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heet2" sheetId="2" state="visible" r:id="rId3"/>
    <sheet name="Sheet3" sheetId="3" state="visible" r:id="rId4"/>
  </sheets>
  <calcPr iterateCount="100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7">
  <si>
    <t xml:space="preserve">Period Counter</t>
  </si>
  <si>
    <t xml:space="preserve">Pre-operation Switch</t>
  </si>
  <si>
    <t xml:space="preserve">Months per Year</t>
  </si>
  <si>
    <t xml:space="preserve">Start Date</t>
  </si>
  <si>
    <t xml:space="preserve">End Date</t>
  </si>
  <si>
    <t xml:space="preserve">Construction Switch</t>
  </si>
  <si>
    <t xml:space="preserve">Operation Switch</t>
  </si>
  <si>
    <t xml:space="preserve">Debt Repayment Switch</t>
  </si>
  <si>
    <t xml:space="preserve">Re-finanancing Year Switch</t>
  </si>
  <si>
    <t xml:space="preserve">Re-financing Switch</t>
  </si>
  <si>
    <t xml:space="preserve">Inflation Period</t>
  </si>
  <si>
    <t xml:space="preserve">Depreciation Period</t>
  </si>
  <si>
    <t xml:space="preserve">Assumptions</t>
  </si>
  <si>
    <t xml:space="preserve">Outputs</t>
  </si>
  <si>
    <t xml:space="preserve">Dates</t>
  </si>
  <si>
    <t xml:space="preserve">Target</t>
  </si>
  <si>
    <t xml:space="preserve">Realized</t>
  </si>
  <si>
    <t xml:space="preserve">Difference</t>
  </si>
  <si>
    <t xml:space="preserve">Test</t>
  </si>
  <si>
    <t xml:space="preserve">Financial Close</t>
  </si>
  <si>
    <t xml:space="preserve">Date</t>
  </si>
  <si>
    <t xml:space="preserve">Initial Bid Price</t>
  </si>
  <si>
    <t xml:space="preserve">Construction Start</t>
  </si>
  <si>
    <t xml:space="preserve">Equity IRR</t>
  </si>
  <si>
    <t xml:space="preserve">Construction End</t>
  </si>
  <si>
    <t xml:space="preserve">NPV of Equity Cash Flow</t>
  </si>
  <si>
    <t xml:space="preserve">DSCR - Mini Perm</t>
  </si>
  <si>
    <t xml:space="preserve">Construction</t>
  </si>
  <si>
    <t xml:space="preserve">Periods per Year</t>
  </si>
  <si>
    <t xml:space="preserve">DSCR - Re-financed</t>
  </si>
  <si>
    <t xml:space="preserve">Operation</t>
  </si>
  <si>
    <t xml:space="preserve">Debt to Capital  at COD</t>
  </si>
  <si>
    <t xml:space="preserve">Refinanced Debt at End</t>
  </si>
  <si>
    <t xml:space="preserve">Total Construction</t>
  </si>
  <si>
    <t xml:space="preserve">USD MM</t>
  </si>
  <si>
    <t xml:space="preserve">Throughput</t>
  </si>
  <si>
    <t xml:space="preserve">Units per Day</t>
  </si>
  <si>
    <t xml:space="preserve">Total Debt</t>
  </si>
  <si>
    <t xml:space="preserve">USD/Unit</t>
  </si>
  <si>
    <t xml:space="preserve">Total Debt and Equity</t>
  </si>
  <si>
    <t xml:space="preserve">Inflation Start Date</t>
  </si>
  <si>
    <t xml:space="preserve">Fixed Expenses</t>
  </si>
  <si>
    <t xml:space="preserve">USD/Year </t>
  </si>
  <si>
    <t xml:space="preserve">NPV of Revenues</t>
  </si>
  <si>
    <t xml:space="preserve">Variable Expenses</t>
  </si>
  <si>
    <t xml:space="preserve">PPA Life</t>
  </si>
  <si>
    <t xml:space="preserve">Years</t>
  </si>
  <si>
    <t xml:space="preserve">Variables from Solver</t>
  </si>
  <si>
    <t xml:space="preserve">Bid Price</t>
  </si>
  <si>
    <t xml:space="preserve">Monthly</t>
  </si>
  <si>
    <t xml:space="preserve">Annual</t>
  </si>
  <si>
    <t xml:space="preserve">Debt Commitment</t>
  </si>
  <si>
    <t xml:space="preserve">Inflation Rate</t>
  </si>
  <si>
    <t xml:space="preserve">Percent</t>
  </si>
  <si>
    <t xml:space="preserve">Re-financed Debt</t>
  </si>
  <si>
    <t xml:space="preserve">Discount Rate</t>
  </si>
  <si>
    <t xml:space="preserve">Target IRR</t>
  </si>
  <si>
    <t xml:space="preserve">Financing</t>
  </si>
  <si>
    <t xml:space="preserve">Debt Percent at Close</t>
  </si>
  <si>
    <t xml:space="preserve">Debt Commitment without Cap Int</t>
  </si>
  <si>
    <t xml:space="preserve">From Yr</t>
  </si>
  <si>
    <t xml:space="preserve">To Yr</t>
  </si>
  <si>
    <t xml:space="preserve">Annual Rate</t>
  </si>
  <si>
    <t xml:space="preserve">Mnth Rate</t>
  </si>
  <si>
    <t xml:space="preserve">Interest Rate</t>
  </si>
  <si>
    <t xml:space="preserve">Total Rate</t>
  </si>
  <si>
    <t xml:space="preserve">Grace Period</t>
  </si>
  <si>
    <t xml:space="preserve">Months</t>
  </si>
  <si>
    <t xml:space="preserve">Amortisation Profile</t>
  </si>
  <si>
    <t xml:space="preserve">Tenor</t>
  </si>
  <si>
    <t xml:space="preserve">Target DSCR</t>
  </si>
  <si>
    <t xml:space="preserve">Min Time</t>
  </si>
  <si>
    <t xml:space="preserve">Debt Service Reserve</t>
  </si>
  <si>
    <t xml:space="preserve">Refinancing</t>
  </si>
  <si>
    <t xml:space="preserve">Re-financing Amount</t>
  </si>
  <si>
    <t xml:space="preserve">Min Times</t>
  </si>
  <si>
    <t xml:space="preserve">Re-financing Term</t>
  </si>
  <si>
    <t xml:space="preserve">Tax and Depreciation</t>
  </si>
  <si>
    <t xml:space="preserve">Tax Rate</t>
  </si>
  <si>
    <t xml:space="preserve">Depreciation Life</t>
  </si>
  <si>
    <t xml:space="preserve">Depreciation Method</t>
  </si>
  <si>
    <t xml:space="preserve">MACRS Factor</t>
  </si>
  <si>
    <t xml:space="preserve">Year</t>
  </si>
  <si>
    <t xml:space="preserve">VDB Rate</t>
  </si>
  <si>
    <t xml:space="preserve">With 1/2 Year</t>
  </si>
  <si>
    <t xml:space="preserve">Dates and Switches</t>
  </si>
  <si>
    <t xml:space="preserve">Construction Months per Year</t>
  </si>
  <si>
    <t xml:space="preserve">Operation Months per Year</t>
  </si>
  <si>
    <t xml:space="preserve">Construction Days per Year</t>
  </si>
  <si>
    <t xml:space="preserve">Days</t>
  </si>
  <si>
    <t xml:space="preserve">Operation Days per Year</t>
  </si>
  <si>
    <t xml:space="preserve">Construction Periods</t>
  </si>
  <si>
    <t xml:space="preserve">Periods</t>
  </si>
  <si>
    <t xml:space="preserve">PPA Life in Periods</t>
  </si>
  <si>
    <t xml:space="preserve">Mini-Perm Term in Periods</t>
  </si>
  <si>
    <t xml:space="preserve">Re-Financing Term in Periods</t>
  </si>
  <si>
    <t xml:space="preserve">Grace Period in Periods</t>
  </si>
  <si>
    <t xml:space="preserve">Depreciation Life in Periods</t>
  </si>
  <si>
    <t xml:space="preserve">Days in Period</t>
  </si>
  <si>
    <t xml:space="preserve">Fraction of Year</t>
  </si>
  <si>
    <t xml:space="preserve">Period of Year</t>
  </si>
  <si>
    <t xml:space="preserve">Age in Years</t>
  </si>
  <si>
    <t xml:space="preserve">New Calander Year</t>
  </si>
  <si>
    <t xml:space="preserve">Calender Year</t>
  </si>
  <si>
    <t xml:space="preserve">Percent of Calander Year</t>
  </si>
  <si>
    <t xml:space="preserve">Operations</t>
  </si>
  <si>
    <t xml:space="preserve">Volumes </t>
  </si>
  <si>
    <t xml:space="preserve">Throughput in Days</t>
  </si>
  <si>
    <t xml:space="preserve">Throughput for Period</t>
  </si>
  <si>
    <t xml:space="preserve">Inflation</t>
  </si>
  <si>
    <t xml:space="preserve">Infaltion Rate</t>
  </si>
  <si>
    <t xml:space="preserve">Infaltion Index</t>
  </si>
  <si>
    <t xml:space="preserve">Prices and Costs</t>
  </si>
  <si>
    <t xml:space="preserve">Bid Price - Real</t>
  </si>
  <si>
    <t xml:space="preserve">Bid Price - Inflated</t>
  </si>
  <si>
    <t xml:space="preserve">Variable Cost - Real</t>
  </si>
  <si>
    <t xml:space="preserve">Variable Cost - Inflated</t>
  </si>
  <si>
    <t xml:space="preserve">Fixed Cost - Real</t>
  </si>
  <si>
    <t xml:space="preserve">Fixed Cost - Inflated</t>
  </si>
  <si>
    <t xml:space="preserve">Revenues</t>
  </si>
  <si>
    <t xml:space="preserve">Inflated Price</t>
  </si>
  <si>
    <t xml:space="preserve">Total Revenues</t>
  </si>
  <si>
    <t xml:space="preserve">Expenses</t>
  </si>
  <si>
    <t xml:space="preserve">Variable Cost Inflated</t>
  </si>
  <si>
    <t xml:space="preserve">Fixed Cost Infalted</t>
  </si>
  <si>
    <t xml:space="preserve">Total Expense</t>
  </si>
  <si>
    <t xml:space="preserve">EBITDA</t>
  </si>
  <si>
    <t xml:space="preserve">Construction Expenditures</t>
  </si>
  <si>
    <t xml:space="preserve">Total Cost</t>
  </si>
  <si>
    <t xml:space="preserve">Percent of Expenditure</t>
  </si>
  <si>
    <t xml:space="preserve">Expenditures</t>
  </si>
  <si>
    <t xml:space="preserve">Uses and Sources - Construction</t>
  </si>
  <si>
    <t xml:space="preserve">Uses of Funds</t>
  </si>
  <si>
    <t xml:space="preserve">Interest During Construction</t>
  </si>
  <si>
    <t xml:space="preserve">Fees</t>
  </si>
  <si>
    <t xml:space="preserve">DSRA</t>
  </si>
  <si>
    <t xml:space="preserve">Total</t>
  </si>
  <si>
    <t xml:space="preserve">Sources of Funds</t>
  </si>
  <si>
    <t xml:space="preserve">Debt Financing</t>
  </si>
  <si>
    <t xml:space="preserve">Capitalised Interest</t>
  </si>
  <si>
    <t xml:space="preserve">Equity Financing</t>
  </si>
  <si>
    <t xml:space="preserve">Uses and Sources - Re-financing</t>
  </si>
  <si>
    <t xml:space="preserve">New Debt Issued</t>
  </si>
  <si>
    <t xml:space="preserve">Fees on New Debt</t>
  </si>
  <si>
    <t xml:space="preserve">Re-payment of Mini-perm</t>
  </si>
  <si>
    <t xml:space="preserve">Dividends</t>
  </si>
  <si>
    <t xml:space="preserve">Total Uses of Funds</t>
  </si>
  <si>
    <t xml:space="preserve">Debt Schedule</t>
  </si>
  <si>
    <t xml:space="preserve">Mini-perm</t>
  </si>
  <si>
    <t xml:space="preserve">Opening Balance</t>
  </si>
  <si>
    <t xml:space="preserve">Add: Draws</t>
  </si>
  <si>
    <t xml:space="preserve">Add: Capitalized Interest</t>
  </si>
  <si>
    <t xml:space="preserve">Less: Repayments - Sculpted</t>
  </si>
  <si>
    <t xml:space="preserve">Less: Repayments at Term</t>
  </si>
  <si>
    <t xml:space="preserve">Closing Balance</t>
  </si>
  <si>
    <t xml:space="preserve">Monthly Interest Rate</t>
  </si>
  <si>
    <t xml:space="preserve">Periodic Interest Rate</t>
  </si>
  <si>
    <t xml:space="preserve">Periodic Interest</t>
  </si>
  <si>
    <t xml:space="preserve">Interest Capitalized</t>
  </si>
  <si>
    <t xml:space="preserve">Interest Expensed</t>
  </si>
  <si>
    <t xml:space="preserve">Re-Financed Debt</t>
  </si>
  <si>
    <t xml:space="preserve">Add: Re-financed Debt</t>
  </si>
  <si>
    <t xml:space="preserve">Less: Sculpted Repayment</t>
  </si>
  <si>
    <t xml:space="preserve">Debt Outstanding at Tenor</t>
  </si>
  <si>
    <t xml:space="preserve">Depreciation Schedule</t>
  </si>
  <si>
    <t xml:space="preserve">Plant Balance</t>
  </si>
  <si>
    <t xml:space="preserve">Add: Interest Capitalized</t>
  </si>
  <si>
    <t xml:space="preserve">Add: Construction</t>
  </si>
  <si>
    <t xml:space="preserve">Annual Depreciation Rate</t>
  </si>
  <si>
    <t xml:space="preserve">Periodic Depreciation Rate</t>
  </si>
  <si>
    <t xml:space="preserve">Depreciation Expense</t>
  </si>
  <si>
    <t xml:space="preserve">Accumulated Depreciation</t>
  </si>
  <si>
    <t xml:space="preserve">Profit and Loss</t>
  </si>
  <si>
    <t xml:space="preserve">Less: Depreciation</t>
  </si>
  <si>
    <t xml:space="preserve">EBIT</t>
  </si>
  <si>
    <t xml:space="preserve">Less: Interest Expense - Mini Perm</t>
  </si>
  <si>
    <t xml:space="preserve">Less: Interest Expense - Re-financing</t>
  </si>
  <si>
    <t xml:space="preserve">EBT</t>
  </si>
  <si>
    <t xml:space="preserve">Less: Taxes</t>
  </si>
  <si>
    <t xml:space="preserve">Earnings</t>
  </si>
  <si>
    <t xml:space="preserve">Cash Flow</t>
  </si>
  <si>
    <t xml:space="preserve">Less: Taxes Paid</t>
  </si>
  <si>
    <t xml:space="preserve">Operating Income</t>
  </si>
  <si>
    <t xml:space="preserve">Less: Capital Expenditures</t>
  </si>
  <si>
    <t xml:space="preserve">Add: Equity Funding</t>
  </si>
  <si>
    <t xml:space="preserve">Add: Debt Funding</t>
  </si>
  <si>
    <t xml:space="preserve">Less: Repayment of Mini-Perm</t>
  </si>
  <si>
    <t xml:space="preserve">Add: Refinanced Debt</t>
  </si>
  <si>
    <t xml:space="preserve">Cash Before Debt Service</t>
  </si>
  <si>
    <t xml:space="preserve">Less: Debt Repayment - Mini Perm</t>
  </si>
  <si>
    <t xml:space="preserve">Cash Before Refinanced Debt</t>
  </si>
  <si>
    <t xml:space="preserve">Less: Interest Expense - Re-financed Debt</t>
  </si>
  <si>
    <t xml:space="preserve">Less: Debt Repayment - Re-financed Debt</t>
  </si>
  <si>
    <t xml:space="preserve">Equity Cash Flow</t>
  </si>
  <si>
    <t xml:space="preserve">Financial Ratios</t>
  </si>
  <si>
    <t xml:space="preserve">Net Equity Cash  Flow</t>
  </si>
  <si>
    <t xml:space="preserve">XNPV</t>
  </si>
  <si>
    <t xml:space="preserve">Equity IRR - with Guess</t>
  </si>
  <si>
    <t xml:space="preserve">Equity IRR - with Positive Guess</t>
  </si>
  <si>
    <t xml:space="preserve">Equity IRR Applied</t>
  </si>
  <si>
    <t xml:space="preserve">Debt Service Coverage on Mini-Perm</t>
  </si>
  <si>
    <t xml:space="preserve">Cash  Flow</t>
  </si>
  <si>
    <t xml:space="preserve">Debt Service</t>
  </si>
  <si>
    <t xml:space="preserve">DSCR</t>
  </si>
  <si>
    <t xml:space="preserve">Debt Service Coverage on Re-financed Debt</t>
  </si>
  <si>
    <t xml:space="preserve">Re-finance Switch</t>
  </si>
  <si>
    <t xml:space="preserve">Balance Sheet</t>
  </si>
  <si>
    <t xml:space="preserve">Equity Balance</t>
  </si>
  <si>
    <t xml:space="preserve">Add: Equity Issues</t>
  </si>
  <si>
    <t xml:space="preserve">Add: Net Income</t>
  </si>
  <si>
    <t xml:space="preserve">Less: Dividends</t>
  </si>
  <si>
    <t xml:space="preserve">Assets</t>
  </si>
  <si>
    <t xml:space="preserve">Less: Accumulated Depreciation</t>
  </si>
  <si>
    <t xml:space="preserve">Net Plant</t>
  </si>
  <si>
    <t xml:space="preserve">Liabilities and Capital</t>
  </si>
  <si>
    <t xml:space="preserve">Mini-Perm Debt</t>
  </si>
  <si>
    <t xml:space="preserve">Total Liabilit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d\-mmm\-yy"/>
    <numFmt numFmtId="167" formatCode="0.000"/>
    <numFmt numFmtId="168" formatCode="0.00%"/>
    <numFmt numFmtId="169" formatCode="0.0%"/>
    <numFmt numFmtId="170" formatCode="0%"/>
    <numFmt numFmtId="171" formatCode="_(* #,##0.00_);_(* \(#,##0.00\);_(* \-??_);_(@_)"/>
    <numFmt numFmtId="172" formatCode="_(* #,##0_);_(* \(#,##0\);_(* \-??_);_(@_)"/>
    <numFmt numFmtId="173" formatCode="0.0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6" topLeftCell="F87" activePane="bottomRight" state="frozen"/>
      <selection pane="topLeft" activeCell="A1" activeCellId="0" sqref="A1"/>
      <selection pane="topRight" activeCell="F1" activeCellId="0" sqref="F1"/>
      <selection pane="bottomLeft" activeCell="A87" activeCellId="0" sqref="A87"/>
      <selection pane="bottomRight" activeCell="A100" activeCellId="0" sqref="A100"/>
    </sheetView>
  </sheetViews>
  <sheetFormatPr defaultColWidth="11.53515625" defaultRowHeight="14.5" zeroHeight="false" outlineLevelRow="0" outlineLevelCol="0"/>
  <cols>
    <col collapsed="false" customWidth="true" hidden="false" outlineLevel="0" max="2" min="1" style="1" width="1.44"/>
    <col collapsed="false" customWidth="true" hidden="false" outlineLevel="0" max="3" min="3" style="2" width="1.44"/>
    <col collapsed="false" customWidth="true" hidden="false" outlineLevel="0" max="4" min="4" style="2" width="36.53"/>
    <col collapsed="false" customWidth="true" hidden="false" outlineLevel="0" max="5" min="5" style="2" width="10.99"/>
    <col collapsed="false" customWidth="true" hidden="false" outlineLevel="0" max="6" min="6" style="2" width="12.17"/>
    <col collapsed="false" customWidth="true" hidden="false" outlineLevel="0" max="105" min="7" style="2" width="11.44"/>
    <col collapsed="false" customWidth="false" hidden="true" outlineLevel="0" max="257" min="106" style="2" width="11.53"/>
    <col collapsed="false" customWidth="false" hidden="true" outlineLevel="0" max="16384" min="258" style="0" width="11.53"/>
  </cols>
  <sheetData>
    <row r="1" customFormat="false" ht="14.5" hidden="false" customHeight="false" outlineLevel="0" collapsed="false">
      <c r="B1" s="2" t="s">
        <v>0</v>
      </c>
      <c r="F1" s="3" t="n">
        <f aca="false">-F79</f>
        <v>-19</v>
      </c>
      <c r="G1" s="3" t="n">
        <f aca="false">F1+1</f>
        <v>-18</v>
      </c>
      <c r="H1" s="3" t="n">
        <f aca="false">G1+1</f>
        <v>-17</v>
      </c>
      <c r="I1" s="3" t="n">
        <f aca="false">H1+1</f>
        <v>-16</v>
      </c>
      <c r="J1" s="3" t="n">
        <f aca="false">I1+1</f>
        <v>-15</v>
      </c>
      <c r="K1" s="3" t="n">
        <f aca="false">J1+1</f>
        <v>-14</v>
      </c>
      <c r="L1" s="3" t="n">
        <f aca="false">K1+1</f>
        <v>-13</v>
      </c>
      <c r="M1" s="3" t="n">
        <f aca="false">L1+1</f>
        <v>-12</v>
      </c>
      <c r="N1" s="3" t="n">
        <f aca="false">M1+1</f>
        <v>-11</v>
      </c>
      <c r="O1" s="3" t="n">
        <f aca="false">N1+1</f>
        <v>-10</v>
      </c>
      <c r="P1" s="3" t="n">
        <f aca="false">O1+1</f>
        <v>-9</v>
      </c>
      <c r="Q1" s="3" t="n">
        <f aca="false">P1+1</f>
        <v>-8</v>
      </c>
      <c r="R1" s="3" t="n">
        <f aca="false">Q1+1</f>
        <v>-7</v>
      </c>
      <c r="S1" s="3" t="n">
        <f aca="false">R1+1</f>
        <v>-6</v>
      </c>
      <c r="T1" s="3" t="n">
        <f aca="false">S1+1</f>
        <v>-5</v>
      </c>
      <c r="U1" s="3" t="n">
        <f aca="false">T1+1</f>
        <v>-4</v>
      </c>
      <c r="V1" s="3" t="n">
        <f aca="false">U1+1</f>
        <v>-3</v>
      </c>
      <c r="W1" s="3" t="n">
        <f aca="false">V1+1</f>
        <v>-2</v>
      </c>
      <c r="X1" s="3" t="n">
        <f aca="false">W1+1</f>
        <v>-1</v>
      </c>
      <c r="Y1" s="3" t="n">
        <f aca="false">X1+1</f>
        <v>0</v>
      </c>
      <c r="Z1" s="3" t="n">
        <f aca="false">Y1+1</f>
        <v>1</v>
      </c>
      <c r="AA1" s="3" t="n">
        <f aca="false">Z1+1</f>
        <v>2</v>
      </c>
      <c r="AB1" s="3" t="n">
        <f aca="false">AA1+1</f>
        <v>3</v>
      </c>
      <c r="AC1" s="3" t="n">
        <f aca="false">AB1+1</f>
        <v>4</v>
      </c>
      <c r="AD1" s="3" t="n">
        <f aca="false">AC1+1</f>
        <v>5</v>
      </c>
      <c r="AE1" s="3" t="n">
        <f aca="false">AD1+1</f>
        <v>6</v>
      </c>
      <c r="AF1" s="3" t="n">
        <f aca="false">AE1+1</f>
        <v>7</v>
      </c>
      <c r="AG1" s="3" t="n">
        <f aca="false">AF1+1</f>
        <v>8</v>
      </c>
      <c r="AH1" s="3" t="n">
        <f aca="false">AG1+1</f>
        <v>9</v>
      </c>
      <c r="AI1" s="3" t="n">
        <f aca="false">AH1+1</f>
        <v>10</v>
      </c>
      <c r="AJ1" s="3" t="n">
        <f aca="false">AI1+1</f>
        <v>11</v>
      </c>
      <c r="AK1" s="3" t="n">
        <f aca="false">AJ1+1</f>
        <v>12</v>
      </c>
      <c r="AL1" s="3" t="n">
        <f aca="false">AK1+1</f>
        <v>13</v>
      </c>
      <c r="AM1" s="3" t="n">
        <f aca="false">AL1+1</f>
        <v>14</v>
      </c>
      <c r="AN1" s="3" t="n">
        <f aca="false">AM1+1</f>
        <v>15</v>
      </c>
      <c r="AO1" s="3" t="n">
        <f aca="false">AN1+1</f>
        <v>16</v>
      </c>
      <c r="AP1" s="3" t="n">
        <f aca="false">AO1+1</f>
        <v>17</v>
      </c>
      <c r="AQ1" s="3" t="n">
        <f aca="false">AP1+1</f>
        <v>18</v>
      </c>
      <c r="AR1" s="3" t="n">
        <f aca="false">AQ1+1</f>
        <v>19</v>
      </c>
      <c r="AS1" s="3" t="n">
        <f aca="false">AR1+1</f>
        <v>20</v>
      </c>
      <c r="AT1" s="3" t="n">
        <f aca="false">AS1+1</f>
        <v>21</v>
      </c>
      <c r="AU1" s="3" t="n">
        <f aca="false">AT1+1</f>
        <v>22</v>
      </c>
      <c r="AV1" s="3" t="n">
        <f aca="false">AU1+1</f>
        <v>23</v>
      </c>
      <c r="AW1" s="3" t="n">
        <f aca="false">AV1+1</f>
        <v>24</v>
      </c>
      <c r="AX1" s="3" t="n">
        <f aca="false">AW1+1</f>
        <v>25</v>
      </c>
      <c r="AY1" s="3" t="n">
        <f aca="false">AX1+1</f>
        <v>26</v>
      </c>
      <c r="AZ1" s="3" t="n">
        <f aca="false">AY1+1</f>
        <v>27</v>
      </c>
      <c r="BA1" s="3" t="n">
        <f aca="false">AZ1+1</f>
        <v>28</v>
      </c>
      <c r="BB1" s="3" t="n">
        <f aca="false">BA1+1</f>
        <v>29</v>
      </c>
      <c r="BC1" s="3" t="n">
        <f aca="false">BB1+1</f>
        <v>30</v>
      </c>
      <c r="BD1" s="3" t="n">
        <f aca="false">BC1+1</f>
        <v>31</v>
      </c>
      <c r="BE1" s="3" t="n">
        <f aca="false">BD1+1</f>
        <v>32</v>
      </c>
      <c r="BF1" s="3" t="n">
        <f aca="false">BE1+1</f>
        <v>33</v>
      </c>
      <c r="BG1" s="3" t="n">
        <f aca="false">BF1+1</f>
        <v>34</v>
      </c>
      <c r="BH1" s="3" t="n">
        <f aca="false">BG1+1</f>
        <v>35</v>
      </c>
      <c r="BI1" s="3" t="n">
        <f aca="false">BH1+1</f>
        <v>36</v>
      </c>
      <c r="BJ1" s="3" t="n">
        <f aca="false">BI1+1</f>
        <v>37</v>
      </c>
      <c r="BK1" s="3" t="n">
        <f aca="false">BJ1+1</f>
        <v>38</v>
      </c>
      <c r="BL1" s="3" t="n">
        <f aca="false">BK1+1</f>
        <v>39</v>
      </c>
      <c r="BM1" s="3" t="n">
        <f aca="false">BL1+1</f>
        <v>40</v>
      </c>
      <c r="BN1" s="3" t="n">
        <f aca="false">BM1+1</f>
        <v>41</v>
      </c>
      <c r="BO1" s="3" t="n">
        <f aca="false">BN1+1</f>
        <v>42</v>
      </c>
      <c r="BP1" s="3" t="n">
        <f aca="false">BO1+1</f>
        <v>43</v>
      </c>
      <c r="BQ1" s="3" t="n">
        <f aca="false">BP1+1</f>
        <v>44</v>
      </c>
      <c r="BR1" s="3" t="n">
        <f aca="false">BQ1+1</f>
        <v>45</v>
      </c>
      <c r="BS1" s="3" t="n">
        <f aca="false">BR1+1</f>
        <v>46</v>
      </c>
      <c r="BT1" s="3" t="n">
        <f aca="false">BS1+1</f>
        <v>47</v>
      </c>
      <c r="BU1" s="3" t="n">
        <f aca="false">BT1+1</f>
        <v>48</v>
      </c>
      <c r="BV1" s="3" t="n">
        <f aca="false">BU1+1</f>
        <v>49</v>
      </c>
      <c r="BW1" s="3" t="n">
        <f aca="false">BV1+1</f>
        <v>50</v>
      </c>
      <c r="BX1" s="3" t="n">
        <f aca="false">BW1+1</f>
        <v>51</v>
      </c>
      <c r="BY1" s="3" t="n">
        <f aca="false">BX1+1</f>
        <v>52</v>
      </c>
      <c r="BZ1" s="3" t="n">
        <f aca="false">BY1+1</f>
        <v>53</v>
      </c>
      <c r="CA1" s="3" t="n">
        <f aca="false">BZ1+1</f>
        <v>54</v>
      </c>
      <c r="CB1" s="3" t="n">
        <f aca="false">CA1+1</f>
        <v>55</v>
      </c>
      <c r="CC1" s="3" t="n">
        <f aca="false">CB1+1</f>
        <v>56</v>
      </c>
      <c r="CD1" s="3" t="n">
        <f aca="false">CC1+1</f>
        <v>57</v>
      </c>
      <c r="CE1" s="3" t="n">
        <f aca="false">CD1+1</f>
        <v>58</v>
      </c>
      <c r="CF1" s="3" t="n">
        <f aca="false">CE1+1</f>
        <v>59</v>
      </c>
      <c r="CG1" s="3" t="n">
        <f aca="false">CF1+1</f>
        <v>60</v>
      </c>
      <c r="CH1" s="3" t="n">
        <f aca="false">CG1+1</f>
        <v>61</v>
      </c>
      <c r="CI1" s="3" t="n">
        <f aca="false">CH1+1</f>
        <v>62</v>
      </c>
      <c r="CJ1" s="3" t="n">
        <f aca="false">CI1+1</f>
        <v>63</v>
      </c>
      <c r="CK1" s="3" t="n">
        <f aca="false">CJ1+1</f>
        <v>64</v>
      </c>
      <c r="CL1" s="3" t="n">
        <f aca="false">CK1+1</f>
        <v>65</v>
      </c>
      <c r="CM1" s="3" t="n">
        <f aca="false">CL1+1</f>
        <v>66</v>
      </c>
      <c r="CN1" s="3" t="n">
        <f aca="false">CM1+1</f>
        <v>67</v>
      </c>
      <c r="CO1" s="3" t="n">
        <f aca="false">CN1+1</f>
        <v>68</v>
      </c>
      <c r="CP1" s="3" t="n">
        <f aca="false">CO1+1</f>
        <v>69</v>
      </c>
      <c r="CQ1" s="3" t="n">
        <f aca="false">CP1+1</f>
        <v>70</v>
      </c>
      <c r="CR1" s="3" t="n">
        <f aca="false">CQ1+1</f>
        <v>71</v>
      </c>
      <c r="CS1" s="3" t="n">
        <f aca="false">CR1+1</f>
        <v>72</v>
      </c>
      <c r="CT1" s="3" t="n">
        <f aca="false">CS1+1</f>
        <v>73</v>
      </c>
      <c r="CU1" s="3" t="n">
        <f aca="false">CT1+1</f>
        <v>74</v>
      </c>
      <c r="CV1" s="3" t="n">
        <f aca="false">CU1+1</f>
        <v>75</v>
      </c>
      <c r="CW1" s="3" t="n">
        <f aca="false">CV1+1</f>
        <v>76</v>
      </c>
      <c r="CX1" s="3" t="n">
        <f aca="false">CW1+1</f>
        <v>77</v>
      </c>
      <c r="CY1" s="3" t="n">
        <f aca="false">CX1+1</f>
        <v>78</v>
      </c>
      <c r="CZ1" s="3" t="n">
        <f aca="false">CY1+1</f>
        <v>79</v>
      </c>
      <c r="DA1" s="3" t="n">
        <f aca="false">CZ1+1</f>
        <v>80</v>
      </c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4.5" hidden="false" customHeight="false" outlineLevel="0" collapsed="false">
      <c r="B2" s="2" t="s">
        <v>1</v>
      </c>
      <c r="F2" s="2" t="n">
        <f aca="false">F1&lt;1</f>
        <v>1</v>
      </c>
      <c r="G2" s="2" t="n">
        <f aca="false">G1&lt;1</f>
        <v>1</v>
      </c>
      <c r="H2" s="2" t="n">
        <f aca="false">H1&lt;1</f>
        <v>1</v>
      </c>
      <c r="I2" s="2" t="n">
        <f aca="false">I1&lt;1</f>
        <v>1</v>
      </c>
      <c r="J2" s="2" t="n">
        <f aca="false">J1&lt;1</f>
        <v>1</v>
      </c>
      <c r="K2" s="2" t="n">
        <f aca="false">K1&lt;1</f>
        <v>1</v>
      </c>
      <c r="L2" s="2" t="n">
        <f aca="false">L1&lt;1</f>
        <v>1</v>
      </c>
      <c r="M2" s="2" t="n">
        <f aca="false">M1&lt;1</f>
        <v>1</v>
      </c>
      <c r="N2" s="2" t="n">
        <f aca="false">N1&lt;1</f>
        <v>1</v>
      </c>
      <c r="O2" s="2" t="n">
        <f aca="false">O1&lt;1</f>
        <v>1</v>
      </c>
      <c r="P2" s="2" t="n">
        <f aca="false">P1&lt;1</f>
        <v>1</v>
      </c>
      <c r="Q2" s="2" t="n">
        <f aca="false">Q1&lt;1</f>
        <v>1</v>
      </c>
      <c r="R2" s="2" t="n">
        <f aca="false">R1&lt;1</f>
        <v>1</v>
      </c>
      <c r="S2" s="2" t="n">
        <f aca="false">S1&lt;1</f>
        <v>1</v>
      </c>
      <c r="T2" s="2" t="n">
        <f aca="false">T1&lt;1</f>
        <v>1</v>
      </c>
      <c r="U2" s="2" t="n">
        <f aca="false">U1&lt;1</f>
        <v>1</v>
      </c>
      <c r="V2" s="2" t="n">
        <f aca="false">V1&lt;1</f>
        <v>1</v>
      </c>
      <c r="W2" s="2" t="n">
        <f aca="false">W1&lt;1</f>
        <v>1</v>
      </c>
      <c r="X2" s="2" t="n">
        <f aca="false">X1&lt;1</f>
        <v>1</v>
      </c>
      <c r="Y2" s="2" t="n">
        <f aca="false">Y1&lt;1</f>
        <v>1</v>
      </c>
      <c r="Z2" s="2" t="n">
        <f aca="false">Z1&lt;1</f>
        <v>0</v>
      </c>
      <c r="AA2" s="2" t="n">
        <f aca="false">AA1&lt;1</f>
        <v>0</v>
      </c>
      <c r="AB2" s="2" t="n">
        <f aca="false">AB1&lt;1</f>
        <v>0</v>
      </c>
      <c r="AC2" s="2" t="n">
        <f aca="false">AC1&lt;1</f>
        <v>0</v>
      </c>
      <c r="AD2" s="2" t="n">
        <f aca="false">AD1&lt;1</f>
        <v>0</v>
      </c>
      <c r="AE2" s="2" t="n">
        <f aca="false">AE1&lt;1</f>
        <v>0</v>
      </c>
      <c r="AF2" s="2" t="n">
        <f aca="false">AF1&lt;1</f>
        <v>0</v>
      </c>
      <c r="AG2" s="2" t="n">
        <f aca="false">AG1&lt;1</f>
        <v>0</v>
      </c>
      <c r="AH2" s="2" t="n">
        <f aca="false">AH1&lt;1</f>
        <v>0</v>
      </c>
      <c r="AI2" s="2" t="n">
        <f aca="false">AI1&lt;1</f>
        <v>0</v>
      </c>
      <c r="AJ2" s="2" t="n">
        <f aca="false">AJ1&lt;1</f>
        <v>0</v>
      </c>
      <c r="AK2" s="2" t="n">
        <f aca="false">AK1&lt;1</f>
        <v>0</v>
      </c>
      <c r="AL2" s="2" t="n">
        <f aca="false">AL1&lt;1</f>
        <v>0</v>
      </c>
      <c r="AM2" s="2" t="n">
        <f aca="false">AM1&lt;1</f>
        <v>0</v>
      </c>
      <c r="AN2" s="2" t="n">
        <f aca="false">AN1&lt;1</f>
        <v>0</v>
      </c>
      <c r="AO2" s="2" t="n">
        <f aca="false">AO1&lt;1</f>
        <v>0</v>
      </c>
      <c r="AP2" s="2" t="n">
        <f aca="false">AP1&lt;1</f>
        <v>0</v>
      </c>
      <c r="AQ2" s="2" t="n">
        <f aca="false">AQ1&lt;1</f>
        <v>0</v>
      </c>
      <c r="AR2" s="2" t="n">
        <f aca="false">AR1&lt;1</f>
        <v>0</v>
      </c>
      <c r="AS2" s="2" t="n">
        <f aca="false">AS1&lt;1</f>
        <v>0</v>
      </c>
      <c r="AT2" s="2" t="n">
        <f aca="false">AT1&lt;1</f>
        <v>0</v>
      </c>
      <c r="AU2" s="2" t="n">
        <f aca="false">AU1&lt;1</f>
        <v>0</v>
      </c>
      <c r="AV2" s="2" t="n">
        <f aca="false">AV1&lt;1</f>
        <v>0</v>
      </c>
      <c r="AW2" s="2" t="n">
        <f aca="false">AW1&lt;1</f>
        <v>0</v>
      </c>
      <c r="AX2" s="2" t="n">
        <f aca="false">AX1&lt;1</f>
        <v>0</v>
      </c>
      <c r="AY2" s="2" t="n">
        <f aca="false">AY1&lt;1</f>
        <v>0</v>
      </c>
      <c r="AZ2" s="2" t="n">
        <f aca="false">AZ1&lt;1</f>
        <v>0</v>
      </c>
      <c r="BA2" s="2" t="n">
        <f aca="false">BA1&lt;1</f>
        <v>0</v>
      </c>
      <c r="BB2" s="2" t="n">
        <f aca="false">BB1&lt;1</f>
        <v>0</v>
      </c>
      <c r="BC2" s="2" t="n">
        <f aca="false">BC1&lt;1</f>
        <v>0</v>
      </c>
      <c r="BD2" s="2" t="n">
        <f aca="false">BD1&lt;1</f>
        <v>0</v>
      </c>
      <c r="BE2" s="2" t="n">
        <f aca="false">BE1&lt;1</f>
        <v>0</v>
      </c>
      <c r="BF2" s="2" t="n">
        <f aca="false">BF1&lt;1</f>
        <v>0</v>
      </c>
      <c r="BG2" s="2" t="n">
        <f aca="false">BG1&lt;1</f>
        <v>0</v>
      </c>
      <c r="BH2" s="2" t="n">
        <f aca="false">BH1&lt;1</f>
        <v>0</v>
      </c>
      <c r="BI2" s="2" t="n">
        <f aca="false">BI1&lt;1</f>
        <v>0</v>
      </c>
      <c r="BJ2" s="2" t="n">
        <f aca="false">BJ1&lt;1</f>
        <v>0</v>
      </c>
      <c r="BK2" s="2" t="n">
        <f aca="false">BK1&lt;1</f>
        <v>0</v>
      </c>
      <c r="BL2" s="2" t="n">
        <f aca="false">BL1&lt;1</f>
        <v>0</v>
      </c>
      <c r="BM2" s="2" t="n">
        <f aca="false">BM1&lt;1</f>
        <v>0</v>
      </c>
      <c r="BN2" s="2" t="n">
        <f aca="false">BN1&lt;1</f>
        <v>0</v>
      </c>
      <c r="BO2" s="2" t="n">
        <f aca="false">BO1&lt;1</f>
        <v>0</v>
      </c>
      <c r="BP2" s="2" t="n">
        <f aca="false">BP1&lt;1</f>
        <v>0</v>
      </c>
      <c r="BQ2" s="2" t="n">
        <f aca="false">BQ1&lt;1</f>
        <v>0</v>
      </c>
      <c r="BR2" s="2" t="n">
        <f aca="false">BR1&lt;1</f>
        <v>0</v>
      </c>
      <c r="BS2" s="2" t="n">
        <f aca="false">BS1&lt;1</f>
        <v>0</v>
      </c>
      <c r="BT2" s="2" t="n">
        <f aca="false">BT1&lt;1</f>
        <v>0</v>
      </c>
      <c r="BU2" s="2" t="n">
        <f aca="false">BU1&lt;1</f>
        <v>0</v>
      </c>
      <c r="BV2" s="2" t="n">
        <f aca="false">BV1&lt;1</f>
        <v>0</v>
      </c>
      <c r="BW2" s="2" t="n">
        <f aca="false">BW1&lt;1</f>
        <v>0</v>
      </c>
      <c r="BX2" s="2" t="n">
        <f aca="false">BX1&lt;1</f>
        <v>0</v>
      </c>
      <c r="BY2" s="2" t="n">
        <f aca="false">BY1&lt;1</f>
        <v>0</v>
      </c>
      <c r="BZ2" s="2" t="n">
        <f aca="false">BZ1&lt;1</f>
        <v>0</v>
      </c>
      <c r="CA2" s="2" t="n">
        <f aca="false">CA1&lt;1</f>
        <v>0</v>
      </c>
      <c r="CB2" s="2" t="n">
        <f aca="false">CB1&lt;1</f>
        <v>0</v>
      </c>
      <c r="CC2" s="2" t="n">
        <f aca="false">CC1&lt;1</f>
        <v>0</v>
      </c>
      <c r="CD2" s="2" t="n">
        <f aca="false">CD1&lt;1</f>
        <v>0</v>
      </c>
      <c r="CE2" s="2" t="n">
        <f aca="false">CE1&lt;1</f>
        <v>0</v>
      </c>
      <c r="CF2" s="2" t="n">
        <f aca="false">CF1&lt;1</f>
        <v>0</v>
      </c>
      <c r="CG2" s="2" t="n">
        <f aca="false">CG1&lt;1</f>
        <v>0</v>
      </c>
      <c r="CH2" s="2" t="n">
        <f aca="false">CH1&lt;1</f>
        <v>0</v>
      </c>
      <c r="CI2" s="2" t="n">
        <f aca="false">CI1&lt;1</f>
        <v>0</v>
      </c>
      <c r="CJ2" s="2" t="n">
        <f aca="false">CJ1&lt;1</f>
        <v>0</v>
      </c>
      <c r="CK2" s="2" t="n">
        <f aca="false">CK1&lt;1</f>
        <v>0</v>
      </c>
      <c r="CL2" s="2" t="n">
        <f aca="false">CL1&lt;1</f>
        <v>0</v>
      </c>
      <c r="CM2" s="2" t="n">
        <f aca="false">CM1&lt;1</f>
        <v>0</v>
      </c>
      <c r="CN2" s="2" t="n">
        <f aca="false">CN1&lt;1</f>
        <v>0</v>
      </c>
      <c r="CO2" s="2" t="n">
        <f aca="false">CO1&lt;1</f>
        <v>0</v>
      </c>
      <c r="CP2" s="2" t="n">
        <f aca="false">CP1&lt;1</f>
        <v>0</v>
      </c>
      <c r="CQ2" s="2" t="n">
        <f aca="false">CQ1&lt;1</f>
        <v>0</v>
      </c>
      <c r="CR2" s="2" t="n">
        <f aca="false">CR1&lt;1</f>
        <v>0</v>
      </c>
      <c r="CS2" s="2" t="n">
        <f aca="false">CS1&lt;1</f>
        <v>0</v>
      </c>
      <c r="CT2" s="2" t="n">
        <f aca="false">CT1&lt;1</f>
        <v>0</v>
      </c>
      <c r="CU2" s="2" t="n">
        <f aca="false">CU1&lt;1</f>
        <v>0</v>
      </c>
      <c r="CV2" s="2" t="n">
        <f aca="false">CV1&lt;1</f>
        <v>0</v>
      </c>
      <c r="CW2" s="2" t="n">
        <f aca="false">CW1&lt;1</f>
        <v>0</v>
      </c>
      <c r="CX2" s="2" t="n">
        <f aca="false">CX1&lt;1</f>
        <v>0</v>
      </c>
      <c r="CY2" s="2" t="n">
        <f aca="false">CY1&lt;1</f>
        <v>0</v>
      </c>
      <c r="CZ2" s="2" t="n">
        <f aca="false">CZ1&lt;1</f>
        <v>0</v>
      </c>
      <c r="DA2" s="2" t="n">
        <f aca="false">DA1&lt;1</f>
        <v>0</v>
      </c>
    </row>
    <row r="3" customFormat="false" ht="14.5" hidden="false" customHeight="false" outlineLevel="0" collapsed="false">
      <c r="B3" s="2" t="s">
        <v>2</v>
      </c>
      <c r="F3" s="2" t="n">
        <f aca="false">IF(F2,$F$73,$F$74)</f>
        <v>1</v>
      </c>
      <c r="G3" s="2" t="n">
        <f aca="false">IF(G2,$F$73,$F$74)</f>
        <v>1</v>
      </c>
      <c r="H3" s="2" t="n">
        <f aca="false">IF(H2,$F$73,$F$74)</f>
        <v>1</v>
      </c>
      <c r="I3" s="2" t="n">
        <f aca="false">IF(I2,$F$73,$F$74)</f>
        <v>1</v>
      </c>
      <c r="J3" s="2" t="n">
        <f aca="false">IF(J2,$F$73,$F$74)</f>
        <v>1</v>
      </c>
      <c r="K3" s="2" t="n">
        <f aca="false">IF(K2,$F$73,$F$74)</f>
        <v>1</v>
      </c>
      <c r="L3" s="2" t="n">
        <f aca="false">IF(L2,$F$73,$F$74)</f>
        <v>1</v>
      </c>
      <c r="M3" s="2" t="n">
        <f aca="false">IF(M2,$F$73,$F$74)</f>
        <v>1</v>
      </c>
      <c r="N3" s="2" t="n">
        <f aca="false">IF(N2,$F$73,$F$74)</f>
        <v>1</v>
      </c>
      <c r="O3" s="2" t="n">
        <f aca="false">IF(O2,$F$73,$F$74)</f>
        <v>1</v>
      </c>
      <c r="P3" s="2" t="n">
        <f aca="false">IF(P2,$F$73,$F$74)</f>
        <v>1</v>
      </c>
      <c r="Q3" s="2" t="n">
        <f aca="false">IF(Q2,$F$73,$F$74)</f>
        <v>1</v>
      </c>
      <c r="R3" s="2" t="n">
        <f aca="false">IF(R2,$F$73,$F$74)</f>
        <v>1</v>
      </c>
      <c r="S3" s="2" t="n">
        <f aca="false">IF(S2,$F$73,$F$74)</f>
        <v>1</v>
      </c>
      <c r="T3" s="2" t="n">
        <f aca="false">IF(T2,$F$73,$F$74)</f>
        <v>1</v>
      </c>
      <c r="U3" s="2" t="n">
        <f aca="false">IF(U2,$F$73,$F$74)</f>
        <v>1</v>
      </c>
      <c r="V3" s="2" t="n">
        <f aca="false">IF(V2,$F$73,$F$74)</f>
        <v>1</v>
      </c>
      <c r="W3" s="2" t="n">
        <f aca="false">IF(W2,$F$73,$F$74)</f>
        <v>1</v>
      </c>
      <c r="X3" s="2" t="n">
        <f aca="false">IF(X2,$F$73,$F$74)</f>
        <v>1</v>
      </c>
      <c r="Y3" s="2" t="n">
        <f aca="false">IF(Y2,$F$73,$F$74)</f>
        <v>1</v>
      </c>
      <c r="Z3" s="2" t="n">
        <f aca="false">IF(Z2,$F$73,$F$74)</f>
        <v>6</v>
      </c>
      <c r="AA3" s="2" t="n">
        <f aca="false">IF(AA2,$F$73,$F$74)</f>
        <v>6</v>
      </c>
      <c r="AB3" s="2" t="n">
        <f aca="false">IF(AB2,$F$73,$F$74)</f>
        <v>6</v>
      </c>
      <c r="AC3" s="2" t="n">
        <f aca="false">IF(AC2,$F$73,$F$74)</f>
        <v>6</v>
      </c>
      <c r="AD3" s="2" t="n">
        <f aca="false">IF(AD2,$F$73,$F$74)</f>
        <v>6</v>
      </c>
      <c r="AE3" s="2" t="n">
        <f aca="false">IF(AE2,$F$73,$F$74)</f>
        <v>6</v>
      </c>
      <c r="AF3" s="2" t="n">
        <f aca="false">IF(AF2,$F$73,$F$74)</f>
        <v>6</v>
      </c>
      <c r="AG3" s="2" t="n">
        <f aca="false">IF(AG2,$F$73,$F$74)</f>
        <v>6</v>
      </c>
      <c r="AH3" s="2" t="n">
        <f aca="false">IF(AH2,$F$73,$F$74)</f>
        <v>6</v>
      </c>
      <c r="AI3" s="2" t="n">
        <f aca="false">IF(AI2,$F$73,$F$74)</f>
        <v>6</v>
      </c>
      <c r="AJ3" s="2" t="n">
        <f aca="false">IF(AJ2,$F$73,$F$74)</f>
        <v>6</v>
      </c>
      <c r="AK3" s="2" t="n">
        <f aca="false">IF(AK2,$F$73,$F$74)</f>
        <v>6</v>
      </c>
      <c r="AL3" s="2" t="n">
        <f aca="false">IF(AL2,$F$73,$F$74)</f>
        <v>6</v>
      </c>
      <c r="AM3" s="2" t="n">
        <f aca="false">IF(AM2,$F$73,$F$74)</f>
        <v>6</v>
      </c>
      <c r="AN3" s="2" t="n">
        <f aca="false">IF(AN2,$F$73,$F$74)</f>
        <v>6</v>
      </c>
      <c r="AO3" s="2" t="n">
        <f aca="false">IF(AO2,$F$73,$F$74)</f>
        <v>6</v>
      </c>
      <c r="AP3" s="2" t="n">
        <f aca="false">IF(AP2,$F$73,$F$74)</f>
        <v>6</v>
      </c>
      <c r="AQ3" s="2" t="n">
        <f aca="false">IF(AQ2,$F$73,$F$74)</f>
        <v>6</v>
      </c>
      <c r="AR3" s="2" t="n">
        <f aca="false">IF(AR2,$F$73,$F$74)</f>
        <v>6</v>
      </c>
      <c r="AS3" s="2" t="n">
        <f aca="false">IF(AS2,$F$73,$F$74)</f>
        <v>6</v>
      </c>
      <c r="AT3" s="2" t="n">
        <f aca="false">IF(AT2,$F$73,$F$74)</f>
        <v>6</v>
      </c>
      <c r="AU3" s="2" t="n">
        <f aca="false">IF(AU2,$F$73,$F$74)</f>
        <v>6</v>
      </c>
      <c r="AV3" s="2" t="n">
        <f aca="false">IF(AV2,$F$73,$F$74)</f>
        <v>6</v>
      </c>
      <c r="AW3" s="2" t="n">
        <f aca="false">IF(AW2,$F$73,$F$74)</f>
        <v>6</v>
      </c>
      <c r="AX3" s="2" t="n">
        <f aca="false">IF(AX2,$F$73,$F$74)</f>
        <v>6</v>
      </c>
      <c r="AY3" s="2" t="n">
        <f aca="false">IF(AY2,$F$73,$F$74)</f>
        <v>6</v>
      </c>
      <c r="AZ3" s="2" t="n">
        <f aca="false">IF(AZ2,$F$73,$F$74)</f>
        <v>6</v>
      </c>
      <c r="BA3" s="2" t="n">
        <f aca="false">IF(BA2,$F$73,$F$74)</f>
        <v>6</v>
      </c>
      <c r="BB3" s="2" t="n">
        <f aca="false">IF(BB2,$F$73,$F$74)</f>
        <v>6</v>
      </c>
      <c r="BC3" s="2" t="n">
        <f aca="false">IF(BC2,$F$73,$F$74)</f>
        <v>6</v>
      </c>
      <c r="BD3" s="2" t="n">
        <f aca="false">IF(BD2,$F$73,$F$74)</f>
        <v>6</v>
      </c>
      <c r="BE3" s="2" t="n">
        <f aca="false">IF(BE2,$F$73,$F$74)</f>
        <v>6</v>
      </c>
      <c r="BF3" s="2" t="n">
        <f aca="false">IF(BF2,$F$73,$F$74)</f>
        <v>6</v>
      </c>
      <c r="BG3" s="2" t="n">
        <f aca="false">IF(BG2,$F$73,$F$74)</f>
        <v>6</v>
      </c>
      <c r="BH3" s="2" t="n">
        <f aca="false">IF(BH2,$F$73,$F$74)</f>
        <v>6</v>
      </c>
      <c r="BI3" s="2" t="n">
        <f aca="false">IF(BI2,$F$73,$F$74)</f>
        <v>6</v>
      </c>
      <c r="BJ3" s="2" t="n">
        <f aca="false">IF(BJ2,$F$73,$F$74)</f>
        <v>6</v>
      </c>
      <c r="BK3" s="2" t="n">
        <f aca="false">IF(BK2,$F$73,$F$74)</f>
        <v>6</v>
      </c>
      <c r="BL3" s="2" t="n">
        <f aca="false">IF(BL2,$F$73,$F$74)</f>
        <v>6</v>
      </c>
      <c r="BM3" s="2" t="n">
        <f aca="false">IF(BM2,$F$73,$F$74)</f>
        <v>6</v>
      </c>
      <c r="BN3" s="2" t="n">
        <f aca="false">IF(BN2,$F$73,$F$74)</f>
        <v>6</v>
      </c>
      <c r="BO3" s="2" t="n">
        <f aca="false">IF(BO2,$F$73,$F$74)</f>
        <v>6</v>
      </c>
      <c r="BP3" s="2" t="n">
        <f aca="false">IF(BP2,$F$73,$F$74)</f>
        <v>6</v>
      </c>
      <c r="BQ3" s="2" t="n">
        <f aca="false">IF(BQ2,$F$73,$F$74)</f>
        <v>6</v>
      </c>
      <c r="BR3" s="2" t="n">
        <f aca="false">IF(BR2,$F$73,$F$74)</f>
        <v>6</v>
      </c>
      <c r="BS3" s="2" t="n">
        <f aca="false">IF(BS2,$F$73,$F$74)</f>
        <v>6</v>
      </c>
      <c r="BT3" s="2" t="n">
        <f aca="false">IF(BT2,$F$73,$F$74)</f>
        <v>6</v>
      </c>
      <c r="BU3" s="2" t="n">
        <f aca="false">IF(BU2,$F$73,$F$74)</f>
        <v>6</v>
      </c>
      <c r="BV3" s="2" t="n">
        <f aca="false">IF(BV2,$F$73,$F$74)</f>
        <v>6</v>
      </c>
      <c r="BW3" s="2" t="n">
        <f aca="false">IF(BW2,$F$73,$F$74)</f>
        <v>6</v>
      </c>
      <c r="BX3" s="2" t="n">
        <f aca="false">IF(BX2,$F$73,$F$74)</f>
        <v>6</v>
      </c>
      <c r="BY3" s="2" t="n">
        <f aca="false">IF(BY2,$F$73,$F$74)</f>
        <v>6</v>
      </c>
      <c r="BZ3" s="2" t="n">
        <f aca="false">IF(BZ2,$F$73,$F$74)</f>
        <v>6</v>
      </c>
      <c r="CA3" s="2" t="n">
        <f aca="false">IF(CA2,$F$73,$F$74)</f>
        <v>6</v>
      </c>
      <c r="CB3" s="2" t="n">
        <f aca="false">IF(CB2,$F$73,$F$74)</f>
        <v>6</v>
      </c>
      <c r="CC3" s="2" t="n">
        <f aca="false">IF(CC2,$F$73,$F$74)</f>
        <v>6</v>
      </c>
      <c r="CD3" s="2" t="n">
        <f aca="false">IF(CD2,$F$73,$F$74)</f>
        <v>6</v>
      </c>
      <c r="CE3" s="2" t="n">
        <f aca="false">IF(CE2,$F$73,$F$74)</f>
        <v>6</v>
      </c>
      <c r="CF3" s="2" t="n">
        <f aca="false">IF(CF2,$F$73,$F$74)</f>
        <v>6</v>
      </c>
      <c r="CG3" s="2" t="n">
        <f aca="false">IF(CG2,$F$73,$F$74)</f>
        <v>6</v>
      </c>
      <c r="CH3" s="2" t="n">
        <f aca="false">IF(CH2,$F$73,$F$74)</f>
        <v>6</v>
      </c>
      <c r="CI3" s="2" t="n">
        <f aca="false">IF(CI2,$F$73,$F$74)</f>
        <v>6</v>
      </c>
      <c r="CJ3" s="2" t="n">
        <f aca="false">IF(CJ2,$F$73,$F$74)</f>
        <v>6</v>
      </c>
      <c r="CK3" s="2" t="n">
        <f aca="false">IF(CK2,$F$73,$F$74)</f>
        <v>6</v>
      </c>
      <c r="CL3" s="2" t="n">
        <f aca="false">IF(CL2,$F$73,$F$74)</f>
        <v>6</v>
      </c>
      <c r="CM3" s="2" t="n">
        <f aca="false">IF(CM2,$F$73,$F$74)</f>
        <v>6</v>
      </c>
      <c r="CN3" s="2" t="n">
        <f aca="false">IF(CN2,$F$73,$F$74)</f>
        <v>6</v>
      </c>
      <c r="CO3" s="2" t="n">
        <f aca="false">IF(CO2,$F$73,$F$74)</f>
        <v>6</v>
      </c>
      <c r="CP3" s="2" t="n">
        <f aca="false">IF(CP2,$F$73,$F$74)</f>
        <v>6</v>
      </c>
      <c r="CQ3" s="2" t="n">
        <f aca="false">IF(CQ2,$F$73,$F$74)</f>
        <v>6</v>
      </c>
      <c r="CR3" s="2" t="n">
        <f aca="false">IF(CR2,$F$73,$F$74)</f>
        <v>6</v>
      </c>
      <c r="CS3" s="2" t="n">
        <f aca="false">IF(CS2,$F$73,$F$74)</f>
        <v>6</v>
      </c>
      <c r="CT3" s="2" t="n">
        <f aca="false">IF(CT2,$F$73,$F$74)</f>
        <v>6</v>
      </c>
      <c r="CU3" s="2" t="n">
        <f aca="false">IF(CU2,$F$73,$F$74)</f>
        <v>6</v>
      </c>
      <c r="CV3" s="2" t="n">
        <f aca="false">IF(CV2,$F$73,$F$74)</f>
        <v>6</v>
      </c>
      <c r="CW3" s="2" t="n">
        <f aca="false">IF(CW2,$F$73,$F$74)</f>
        <v>6</v>
      </c>
      <c r="CX3" s="2" t="n">
        <f aca="false">IF(CX2,$F$73,$F$74)</f>
        <v>6</v>
      </c>
      <c r="CY3" s="2" t="n">
        <f aca="false">IF(CY2,$F$73,$F$74)</f>
        <v>6</v>
      </c>
      <c r="CZ3" s="2" t="n">
        <f aca="false">IF(CZ2,$F$73,$F$74)</f>
        <v>6</v>
      </c>
      <c r="DA3" s="2" t="n">
        <f aca="false">IF(DA2,$F$73,$F$74)</f>
        <v>6</v>
      </c>
    </row>
    <row r="4" customFormat="false" ht="14.5" hidden="false" customHeight="false" outlineLevel="0" collapsed="false">
      <c r="B4" s="2"/>
    </row>
    <row r="5" customFormat="false" ht="14.5" hidden="false" customHeight="false" outlineLevel="0" collapsed="false">
      <c r="B5" s="2" t="s">
        <v>3</v>
      </c>
      <c r="G5" s="4" t="n">
        <f aca="false">F6+1</f>
        <v>40848</v>
      </c>
      <c r="H5" s="4" t="n">
        <f aca="false">G6+1</f>
        <v>40878</v>
      </c>
      <c r="I5" s="4" t="n">
        <f aca="false">H6+1</f>
        <v>40909</v>
      </c>
      <c r="J5" s="4" t="n">
        <f aca="false">I6+1</f>
        <v>40940</v>
      </c>
      <c r="K5" s="4" t="n">
        <f aca="false">J6+1</f>
        <v>40969</v>
      </c>
      <c r="L5" s="4" t="n">
        <f aca="false">K6+1</f>
        <v>41000</v>
      </c>
      <c r="M5" s="4" t="n">
        <f aca="false">L6+1</f>
        <v>41030</v>
      </c>
      <c r="N5" s="4" t="n">
        <f aca="false">M6+1</f>
        <v>41061</v>
      </c>
      <c r="O5" s="4" t="n">
        <f aca="false">N6+1</f>
        <v>41091</v>
      </c>
      <c r="P5" s="4" t="n">
        <f aca="false">O6+1</f>
        <v>41122</v>
      </c>
      <c r="Q5" s="4" t="n">
        <f aca="false">P6+1</f>
        <v>41153</v>
      </c>
      <c r="R5" s="4" t="n">
        <f aca="false">Q6+1</f>
        <v>41183</v>
      </c>
      <c r="S5" s="4" t="n">
        <f aca="false">R6+1</f>
        <v>41214</v>
      </c>
      <c r="T5" s="4" t="n">
        <f aca="false">S6+1</f>
        <v>41244</v>
      </c>
      <c r="U5" s="4" t="n">
        <f aca="false">T6+1</f>
        <v>41275</v>
      </c>
      <c r="V5" s="4" t="n">
        <f aca="false">U6+1</f>
        <v>41306</v>
      </c>
      <c r="W5" s="4" t="n">
        <f aca="false">V6+1</f>
        <v>41334</v>
      </c>
      <c r="X5" s="4" t="n">
        <f aca="false">W6+1</f>
        <v>41365</v>
      </c>
      <c r="Y5" s="4" t="n">
        <f aca="false">X6+1</f>
        <v>41395</v>
      </c>
      <c r="Z5" s="4" t="n">
        <f aca="false">Y6+1</f>
        <v>41426</v>
      </c>
      <c r="AA5" s="4" t="n">
        <f aca="false">Z6+1</f>
        <v>41609</v>
      </c>
      <c r="AB5" s="4" t="n">
        <f aca="false">AA6+1</f>
        <v>41791</v>
      </c>
      <c r="AC5" s="4" t="n">
        <f aca="false">AB6+1</f>
        <v>41974</v>
      </c>
      <c r="AD5" s="4" t="n">
        <f aca="false">AC6+1</f>
        <v>42156</v>
      </c>
      <c r="AE5" s="4" t="n">
        <f aca="false">AD6+1</f>
        <v>42339</v>
      </c>
      <c r="AF5" s="4" t="n">
        <f aca="false">AE6+1</f>
        <v>42522</v>
      </c>
      <c r="AG5" s="4" t="n">
        <f aca="false">AF6+1</f>
        <v>42705</v>
      </c>
      <c r="AH5" s="4" t="n">
        <f aca="false">AG6+1</f>
        <v>42887</v>
      </c>
      <c r="AI5" s="4" t="n">
        <f aca="false">AH6+1</f>
        <v>43070</v>
      </c>
      <c r="AJ5" s="4" t="n">
        <f aca="false">AI6+1</f>
        <v>43252</v>
      </c>
      <c r="AK5" s="4" t="n">
        <f aca="false">AJ6+1</f>
        <v>43435</v>
      </c>
      <c r="AL5" s="4" t="n">
        <f aca="false">AK6+1</f>
        <v>43617</v>
      </c>
      <c r="AM5" s="4" t="n">
        <f aca="false">AL6+1</f>
        <v>43800</v>
      </c>
      <c r="AN5" s="4" t="n">
        <f aca="false">AM6+1</f>
        <v>43983</v>
      </c>
      <c r="AO5" s="4" t="n">
        <f aca="false">AN6+1</f>
        <v>44166</v>
      </c>
      <c r="AP5" s="4" t="n">
        <f aca="false">AO6+1</f>
        <v>44348</v>
      </c>
      <c r="AQ5" s="4" t="n">
        <f aca="false">AP6+1</f>
        <v>44531</v>
      </c>
      <c r="AR5" s="4" t="n">
        <f aca="false">AQ6+1</f>
        <v>44713</v>
      </c>
      <c r="AS5" s="4" t="n">
        <f aca="false">AR6+1</f>
        <v>44896</v>
      </c>
      <c r="AT5" s="4" t="n">
        <f aca="false">AS6+1</f>
        <v>45078</v>
      </c>
      <c r="AU5" s="4" t="n">
        <f aca="false">AT6+1</f>
        <v>45261</v>
      </c>
      <c r="AV5" s="4" t="n">
        <f aca="false">AU6+1</f>
        <v>45444</v>
      </c>
      <c r="AW5" s="4" t="n">
        <f aca="false">AV6+1</f>
        <v>45627</v>
      </c>
      <c r="AX5" s="4" t="n">
        <f aca="false">AW6+1</f>
        <v>45809</v>
      </c>
      <c r="AY5" s="4" t="n">
        <f aca="false">AX6+1</f>
        <v>45992</v>
      </c>
      <c r="AZ5" s="4" t="n">
        <f aca="false">AY6+1</f>
        <v>46174</v>
      </c>
      <c r="BA5" s="4" t="n">
        <f aca="false">AZ6+1</f>
        <v>46357</v>
      </c>
      <c r="BB5" s="4" t="n">
        <f aca="false">BA6+1</f>
        <v>46539</v>
      </c>
      <c r="BC5" s="4" t="n">
        <f aca="false">BB6+1</f>
        <v>46722</v>
      </c>
      <c r="BD5" s="4" t="n">
        <f aca="false">BC6+1</f>
        <v>46905</v>
      </c>
      <c r="BE5" s="4" t="n">
        <f aca="false">BD6+1</f>
        <v>47088</v>
      </c>
      <c r="BF5" s="4" t="n">
        <f aca="false">BE6+1</f>
        <v>47270</v>
      </c>
      <c r="BG5" s="4" t="n">
        <f aca="false">BF6+1</f>
        <v>47453</v>
      </c>
      <c r="BH5" s="4" t="n">
        <f aca="false">BG6+1</f>
        <v>47635</v>
      </c>
      <c r="BI5" s="4" t="n">
        <f aca="false">BH6+1</f>
        <v>47818</v>
      </c>
      <c r="BJ5" s="4" t="n">
        <f aca="false">BI6+1</f>
        <v>48000</v>
      </c>
      <c r="BK5" s="4" t="n">
        <f aca="false">BJ6+1</f>
        <v>48183</v>
      </c>
      <c r="BL5" s="4" t="n">
        <f aca="false">BK6+1</f>
        <v>48366</v>
      </c>
      <c r="BM5" s="4" t="n">
        <f aca="false">BL6+1</f>
        <v>48549</v>
      </c>
      <c r="BN5" s="4" t="n">
        <f aca="false">BM6+1</f>
        <v>48731</v>
      </c>
      <c r="BO5" s="4" t="n">
        <f aca="false">BN6+1</f>
        <v>48914</v>
      </c>
      <c r="BP5" s="4" t="n">
        <f aca="false">BO6+1</f>
        <v>49096</v>
      </c>
      <c r="BQ5" s="4" t="n">
        <f aca="false">BP6+1</f>
        <v>49279</v>
      </c>
      <c r="BR5" s="4" t="n">
        <f aca="false">BQ6+1</f>
        <v>49461</v>
      </c>
      <c r="BS5" s="4" t="n">
        <f aca="false">BR6+1</f>
        <v>49644</v>
      </c>
      <c r="BT5" s="4" t="n">
        <f aca="false">BS6+1</f>
        <v>49827</v>
      </c>
      <c r="BU5" s="4" t="n">
        <f aca="false">BT6+1</f>
        <v>50010</v>
      </c>
      <c r="BV5" s="4" t="n">
        <f aca="false">BU6+1</f>
        <v>50192</v>
      </c>
      <c r="BW5" s="4" t="n">
        <f aca="false">BV6+1</f>
        <v>50375</v>
      </c>
      <c r="BX5" s="4" t="n">
        <f aca="false">BW6+1</f>
        <v>50557</v>
      </c>
      <c r="BY5" s="4" t="n">
        <f aca="false">BX6+1</f>
        <v>50740</v>
      </c>
      <c r="BZ5" s="4" t="n">
        <f aca="false">BY6+1</f>
        <v>50922</v>
      </c>
      <c r="CA5" s="4" t="n">
        <f aca="false">BZ6+1</f>
        <v>51105</v>
      </c>
      <c r="CB5" s="4" t="n">
        <f aca="false">CA6+1</f>
        <v>51288</v>
      </c>
      <c r="CC5" s="4" t="n">
        <f aca="false">CB6+1</f>
        <v>51471</v>
      </c>
      <c r="CD5" s="4" t="n">
        <f aca="false">CC6+1</f>
        <v>51653</v>
      </c>
      <c r="CE5" s="4" t="n">
        <f aca="false">CD6+1</f>
        <v>51836</v>
      </c>
      <c r="CF5" s="4" t="n">
        <f aca="false">CE6+1</f>
        <v>52018</v>
      </c>
      <c r="CG5" s="4" t="n">
        <f aca="false">CF6+1</f>
        <v>52201</v>
      </c>
      <c r="CH5" s="4" t="n">
        <f aca="false">CG6+1</f>
        <v>52383</v>
      </c>
      <c r="CI5" s="4" t="n">
        <f aca="false">CH6+1</f>
        <v>52566</v>
      </c>
      <c r="CJ5" s="4" t="n">
        <f aca="false">CI6+1</f>
        <v>52749</v>
      </c>
      <c r="CK5" s="4" t="n">
        <f aca="false">CJ6+1</f>
        <v>52932</v>
      </c>
      <c r="CL5" s="4" t="n">
        <f aca="false">CK6+1</f>
        <v>53114</v>
      </c>
      <c r="CM5" s="4" t="n">
        <f aca="false">CL6+1</f>
        <v>53297</v>
      </c>
      <c r="CN5" s="4" t="n">
        <f aca="false">CM6+1</f>
        <v>53479</v>
      </c>
      <c r="CO5" s="4" t="n">
        <f aca="false">CN6+1</f>
        <v>53662</v>
      </c>
      <c r="CP5" s="4" t="n">
        <f aca="false">CO6+1</f>
        <v>53844</v>
      </c>
      <c r="CQ5" s="4" t="n">
        <f aca="false">CP6+1</f>
        <v>54027</v>
      </c>
      <c r="CR5" s="4" t="n">
        <f aca="false">CQ6+1</f>
        <v>54210</v>
      </c>
      <c r="CS5" s="4" t="n">
        <f aca="false">CR6+1</f>
        <v>54393</v>
      </c>
      <c r="CT5" s="4" t="n">
        <f aca="false">CS6+1</f>
        <v>54575</v>
      </c>
      <c r="CU5" s="4" t="n">
        <f aca="false">CT6+1</f>
        <v>54758</v>
      </c>
      <c r="CV5" s="4" t="n">
        <f aca="false">CU6+1</f>
        <v>54940</v>
      </c>
      <c r="CW5" s="4" t="n">
        <f aca="false">CV6+1</f>
        <v>55123</v>
      </c>
      <c r="CX5" s="4" t="n">
        <f aca="false">CW6+1</f>
        <v>55305</v>
      </c>
      <c r="CY5" s="4" t="n">
        <f aca="false">CX6+1</f>
        <v>55488</v>
      </c>
      <c r="CZ5" s="4" t="n">
        <f aca="false">CY6+1</f>
        <v>55671</v>
      </c>
      <c r="DA5" s="4" t="n">
        <f aca="false">CZ6+1</f>
        <v>55854</v>
      </c>
    </row>
    <row r="6" customFormat="false" ht="14.5" hidden="false" customHeight="false" outlineLevel="0" collapsed="false">
      <c r="B6" s="2" t="s">
        <v>4</v>
      </c>
      <c r="F6" s="4" t="n">
        <f aca="false">F18-1</f>
        <v>40847</v>
      </c>
      <c r="G6" s="4" t="n">
        <f aca="false">EDATE(G5,G3)-1</f>
        <v>40877</v>
      </c>
      <c r="H6" s="4" t="n">
        <f aca="false">EDATE(H5,H3)-1</f>
        <v>40908</v>
      </c>
      <c r="I6" s="4" t="n">
        <f aca="false">EDATE(I5,I3)-1</f>
        <v>40939</v>
      </c>
      <c r="J6" s="4" t="n">
        <f aca="false">EDATE(J5,J3)-1</f>
        <v>40968</v>
      </c>
      <c r="K6" s="4" t="n">
        <f aca="false">EDATE(K5,K3)-1</f>
        <v>40999</v>
      </c>
      <c r="L6" s="4" t="n">
        <f aca="false">EDATE(L5,L3)-1</f>
        <v>41029</v>
      </c>
      <c r="M6" s="4" t="n">
        <f aca="false">EDATE(M5,M3)-1</f>
        <v>41060</v>
      </c>
      <c r="N6" s="4" t="n">
        <f aca="false">EDATE(N5,N3)-1</f>
        <v>41090</v>
      </c>
      <c r="O6" s="4" t="n">
        <f aca="false">EDATE(O5,O3)-1</f>
        <v>41121</v>
      </c>
      <c r="P6" s="4" t="n">
        <f aca="false">EDATE(P5,P3)-1</f>
        <v>41152</v>
      </c>
      <c r="Q6" s="4" t="n">
        <f aca="false">EDATE(Q5,Q3)-1</f>
        <v>41182</v>
      </c>
      <c r="R6" s="4" t="n">
        <f aca="false">EDATE(R5,R3)-1</f>
        <v>41213</v>
      </c>
      <c r="S6" s="4" t="n">
        <f aca="false">EDATE(S5,S3)-1</f>
        <v>41243</v>
      </c>
      <c r="T6" s="4" t="n">
        <f aca="false">EDATE(T5,T3)-1</f>
        <v>41274</v>
      </c>
      <c r="U6" s="4" t="n">
        <f aca="false">EDATE(U5,U3)-1</f>
        <v>41305</v>
      </c>
      <c r="V6" s="4" t="n">
        <f aca="false">EDATE(V5,V3)-1</f>
        <v>41333</v>
      </c>
      <c r="W6" s="4" t="n">
        <f aca="false">EDATE(W5,W3)-1</f>
        <v>41364</v>
      </c>
      <c r="X6" s="4" t="n">
        <f aca="false">EDATE(X5,X3)-1</f>
        <v>41394</v>
      </c>
      <c r="Y6" s="4" t="n">
        <f aca="false">EDATE(Y5,Y3)-1</f>
        <v>41425</v>
      </c>
      <c r="Z6" s="4" t="n">
        <f aca="false">EDATE(Z5,Z3)-1</f>
        <v>41608</v>
      </c>
      <c r="AA6" s="4" t="n">
        <f aca="false">EDATE(AA5,AA3)-1</f>
        <v>41790</v>
      </c>
      <c r="AB6" s="4" t="n">
        <f aca="false">EDATE(AB5,AB3)-1</f>
        <v>41973</v>
      </c>
      <c r="AC6" s="4" t="n">
        <f aca="false">EDATE(AC5,AC3)-1</f>
        <v>42155</v>
      </c>
      <c r="AD6" s="4" t="n">
        <f aca="false">EDATE(AD5,AD3)-1</f>
        <v>42338</v>
      </c>
      <c r="AE6" s="4" t="n">
        <f aca="false">EDATE(AE5,AE3)-1</f>
        <v>42521</v>
      </c>
      <c r="AF6" s="4" t="n">
        <f aca="false">EDATE(AF5,AF3)-1</f>
        <v>42704</v>
      </c>
      <c r="AG6" s="4" t="n">
        <f aca="false">EDATE(AG5,AG3)-1</f>
        <v>42886</v>
      </c>
      <c r="AH6" s="4" t="n">
        <f aca="false">EDATE(AH5,AH3)-1</f>
        <v>43069</v>
      </c>
      <c r="AI6" s="4" t="n">
        <f aca="false">EDATE(AI5,AI3)-1</f>
        <v>43251</v>
      </c>
      <c r="AJ6" s="4" t="n">
        <f aca="false">EDATE(AJ5,AJ3)-1</f>
        <v>43434</v>
      </c>
      <c r="AK6" s="4" t="n">
        <f aca="false">EDATE(AK5,AK3)-1</f>
        <v>43616</v>
      </c>
      <c r="AL6" s="4" t="n">
        <f aca="false">EDATE(AL5,AL3)-1</f>
        <v>43799</v>
      </c>
      <c r="AM6" s="4" t="n">
        <f aca="false">EDATE(AM5,AM3)-1</f>
        <v>43982</v>
      </c>
      <c r="AN6" s="4" t="n">
        <f aca="false">EDATE(AN5,AN3)-1</f>
        <v>44165</v>
      </c>
      <c r="AO6" s="4" t="n">
        <f aca="false">EDATE(AO5,AO3)-1</f>
        <v>44347</v>
      </c>
      <c r="AP6" s="4" t="n">
        <f aca="false">EDATE(AP5,AP3)-1</f>
        <v>44530</v>
      </c>
      <c r="AQ6" s="4" t="n">
        <f aca="false">EDATE(AQ5,AQ3)-1</f>
        <v>44712</v>
      </c>
      <c r="AR6" s="4" t="n">
        <f aca="false">EDATE(AR5,AR3)-1</f>
        <v>44895</v>
      </c>
      <c r="AS6" s="4" t="n">
        <f aca="false">EDATE(AS5,AS3)-1</f>
        <v>45077</v>
      </c>
      <c r="AT6" s="4" t="n">
        <f aca="false">EDATE(AT5,AT3)-1</f>
        <v>45260</v>
      </c>
      <c r="AU6" s="4" t="n">
        <f aca="false">EDATE(AU5,AU3)-1</f>
        <v>45443</v>
      </c>
      <c r="AV6" s="4" t="n">
        <f aca="false">EDATE(AV5,AV3)-1</f>
        <v>45626</v>
      </c>
      <c r="AW6" s="4" t="n">
        <f aca="false">EDATE(AW5,AW3)-1</f>
        <v>45808</v>
      </c>
      <c r="AX6" s="4" t="n">
        <f aca="false">EDATE(AX5,AX3)-1</f>
        <v>45991</v>
      </c>
      <c r="AY6" s="4" t="n">
        <f aca="false">EDATE(AY5,AY3)-1</f>
        <v>46173</v>
      </c>
      <c r="AZ6" s="4" t="n">
        <f aca="false">EDATE(AZ5,AZ3)-1</f>
        <v>46356</v>
      </c>
      <c r="BA6" s="4" t="n">
        <f aca="false">EDATE(BA5,BA3)-1</f>
        <v>46538</v>
      </c>
      <c r="BB6" s="4" t="n">
        <f aca="false">EDATE(BB5,BB3)-1</f>
        <v>46721</v>
      </c>
      <c r="BC6" s="4" t="n">
        <f aca="false">EDATE(BC5,BC3)-1</f>
        <v>46904</v>
      </c>
      <c r="BD6" s="4" t="n">
        <f aca="false">EDATE(BD5,BD3)-1</f>
        <v>47087</v>
      </c>
      <c r="BE6" s="4" t="n">
        <f aca="false">EDATE(BE5,BE3)-1</f>
        <v>47269</v>
      </c>
      <c r="BF6" s="4" t="n">
        <f aca="false">EDATE(BF5,BF3)-1</f>
        <v>47452</v>
      </c>
      <c r="BG6" s="4" t="n">
        <f aca="false">EDATE(BG5,BG3)-1</f>
        <v>47634</v>
      </c>
      <c r="BH6" s="4" t="n">
        <f aca="false">EDATE(BH5,BH3)-1</f>
        <v>47817</v>
      </c>
      <c r="BI6" s="4" t="n">
        <f aca="false">EDATE(BI5,BI3)-1</f>
        <v>47999</v>
      </c>
      <c r="BJ6" s="4" t="n">
        <f aca="false">EDATE(BJ5,BJ3)-1</f>
        <v>48182</v>
      </c>
      <c r="BK6" s="4" t="n">
        <f aca="false">EDATE(BK5,BK3)-1</f>
        <v>48365</v>
      </c>
      <c r="BL6" s="4" t="n">
        <f aca="false">EDATE(BL5,BL3)-1</f>
        <v>48548</v>
      </c>
      <c r="BM6" s="4" t="n">
        <f aca="false">EDATE(BM5,BM3)-1</f>
        <v>48730</v>
      </c>
      <c r="BN6" s="4" t="n">
        <f aca="false">EDATE(BN5,BN3)-1</f>
        <v>48913</v>
      </c>
      <c r="BO6" s="4" t="n">
        <f aca="false">EDATE(BO5,BO3)-1</f>
        <v>49095</v>
      </c>
      <c r="BP6" s="4" t="n">
        <f aca="false">EDATE(BP5,BP3)-1</f>
        <v>49278</v>
      </c>
      <c r="BQ6" s="4" t="n">
        <f aca="false">EDATE(BQ5,BQ3)-1</f>
        <v>49460</v>
      </c>
      <c r="BR6" s="4" t="n">
        <f aca="false">EDATE(BR5,BR3)-1</f>
        <v>49643</v>
      </c>
      <c r="BS6" s="4" t="n">
        <f aca="false">EDATE(BS5,BS3)-1</f>
        <v>49826</v>
      </c>
      <c r="BT6" s="4" t="n">
        <f aca="false">EDATE(BT5,BT3)-1</f>
        <v>50009</v>
      </c>
      <c r="BU6" s="4" t="n">
        <f aca="false">EDATE(BU5,BU3)-1</f>
        <v>50191</v>
      </c>
      <c r="BV6" s="4" t="n">
        <f aca="false">EDATE(BV5,BV3)-1</f>
        <v>50374</v>
      </c>
      <c r="BW6" s="4" t="n">
        <f aca="false">EDATE(BW5,BW3)-1</f>
        <v>50556</v>
      </c>
      <c r="BX6" s="4" t="n">
        <f aca="false">EDATE(BX5,BX3)-1</f>
        <v>50739</v>
      </c>
      <c r="BY6" s="4" t="n">
        <f aca="false">EDATE(BY5,BY3)-1</f>
        <v>50921</v>
      </c>
      <c r="BZ6" s="4" t="n">
        <f aca="false">EDATE(BZ5,BZ3)-1</f>
        <v>51104</v>
      </c>
      <c r="CA6" s="4" t="n">
        <f aca="false">EDATE(CA5,CA3)-1</f>
        <v>51287</v>
      </c>
      <c r="CB6" s="4" t="n">
        <f aca="false">EDATE(CB5,CB3)-1</f>
        <v>51470</v>
      </c>
      <c r="CC6" s="4" t="n">
        <f aca="false">EDATE(CC5,CC3)-1</f>
        <v>51652</v>
      </c>
      <c r="CD6" s="4" t="n">
        <f aca="false">EDATE(CD5,CD3)-1</f>
        <v>51835</v>
      </c>
      <c r="CE6" s="4" t="n">
        <f aca="false">EDATE(CE5,CE3)-1</f>
        <v>52017</v>
      </c>
      <c r="CF6" s="4" t="n">
        <f aca="false">EDATE(CF5,CF3)-1</f>
        <v>52200</v>
      </c>
      <c r="CG6" s="4" t="n">
        <f aca="false">EDATE(CG5,CG3)-1</f>
        <v>52382</v>
      </c>
      <c r="CH6" s="4" t="n">
        <f aca="false">EDATE(CH5,CH3)-1</f>
        <v>52565</v>
      </c>
      <c r="CI6" s="4" t="n">
        <f aca="false">EDATE(CI5,CI3)-1</f>
        <v>52748</v>
      </c>
      <c r="CJ6" s="4" t="n">
        <f aca="false">EDATE(CJ5,CJ3)-1</f>
        <v>52931</v>
      </c>
      <c r="CK6" s="4" t="n">
        <f aca="false">EDATE(CK5,CK3)-1</f>
        <v>53113</v>
      </c>
      <c r="CL6" s="4" t="n">
        <f aca="false">EDATE(CL5,CL3)-1</f>
        <v>53296</v>
      </c>
      <c r="CM6" s="4" t="n">
        <f aca="false">EDATE(CM5,CM3)-1</f>
        <v>53478</v>
      </c>
      <c r="CN6" s="4" t="n">
        <f aca="false">EDATE(CN5,CN3)-1</f>
        <v>53661</v>
      </c>
      <c r="CO6" s="4" t="n">
        <f aca="false">EDATE(CO5,CO3)-1</f>
        <v>53843</v>
      </c>
      <c r="CP6" s="4" t="n">
        <f aca="false">EDATE(CP5,CP3)-1</f>
        <v>54026</v>
      </c>
      <c r="CQ6" s="4" t="n">
        <f aca="false">EDATE(CQ5,CQ3)-1</f>
        <v>54209</v>
      </c>
      <c r="CR6" s="4" t="n">
        <f aca="false">EDATE(CR5,CR3)-1</f>
        <v>54392</v>
      </c>
      <c r="CS6" s="4" t="n">
        <f aca="false">EDATE(CS5,CS3)-1</f>
        <v>54574</v>
      </c>
      <c r="CT6" s="4" t="n">
        <f aca="false">EDATE(CT5,CT3)-1</f>
        <v>54757</v>
      </c>
      <c r="CU6" s="4" t="n">
        <f aca="false">EDATE(CU5,CU3)-1</f>
        <v>54939</v>
      </c>
      <c r="CV6" s="4" t="n">
        <f aca="false">EDATE(CV5,CV3)-1</f>
        <v>55122</v>
      </c>
      <c r="CW6" s="4" t="n">
        <f aca="false">EDATE(CW5,CW3)-1</f>
        <v>55304</v>
      </c>
      <c r="CX6" s="4" t="n">
        <f aca="false">EDATE(CX5,CX3)-1</f>
        <v>55487</v>
      </c>
      <c r="CY6" s="4" t="n">
        <f aca="false">EDATE(CY5,CY3)-1</f>
        <v>55670</v>
      </c>
      <c r="CZ6" s="4" t="n">
        <f aca="false">EDATE(CZ5,CZ3)-1</f>
        <v>55853</v>
      </c>
      <c r="DA6" s="4" t="n">
        <f aca="false">EDATE(DA5,DA3)-1</f>
        <v>56035</v>
      </c>
    </row>
    <row r="7" customFormat="false" ht="14.5" hidden="false" customHeight="false" outlineLevel="0" collapsed="false">
      <c r="B7" s="2" t="s">
        <v>5</v>
      </c>
      <c r="G7" s="2" t="n">
        <f aca="false">G1&lt;1</f>
        <v>1</v>
      </c>
      <c r="H7" s="2" t="n">
        <f aca="false">H1&lt;1</f>
        <v>1</v>
      </c>
      <c r="I7" s="2" t="n">
        <f aca="false">I1&lt;1</f>
        <v>1</v>
      </c>
      <c r="J7" s="2" t="n">
        <f aca="false">J1&lt;1</f>
        <v>1</v>
      </c>
      <c r="K7" s="2" t="n">
        <f aca="false">K1&lt;1</f>
        <v>1</v>
      </c>
      <c r="L7" s="2" t="n">
        <f aca="false">L1&lt;1</f>
        <v>1</v>
      </c>
      <c r="M7" s="2" t="n">
        <f aca="false">M1&lt;1</f>
        <v>1</v>
      </c>
      <c r="N7" s="2" t="n">
        <f aca="false">N1&lt;1</f>
        <v>1</v>
      </c>
      <c r="O7" s="2" t="n">
        <f aca="false">O1&lt;1</f>
        <v>1</v>
      </c>
      <c r="P7" s="2" t="n">
        <f aca="false">P1&lt;1</f>
        <v>1</v>
      </c>
      <c r="Q7" s="2" t="n">
        <f aca="false">Q1&lt;1</f>
        <v>1</v>
      </c>
      <c r="R7" s="2" t="n">
        <f aca="false">R1&lt;1</f>
        <v>1</v>
      </c>
      <c r="S7" s="2" t="n">
        <f aca="false">S1&lt;1</f>
        <v>1</v>
      </c>
      <c r="T7" s="2" t="n">
        <f aca="false">T1&lt;1</f>
        <v>1</v>
      </c>
      <c r="U7" s="2" t="n">
        <f aca="false">U1&lt;1</f>
        <v>1</v>
      </c>
      <c r="V7" s="2" t="n">
        <f aca="false">V1&lt;1</f>
        <v>1</v>
      </c>
      <c r="W7" s="2" t="n">
        <f aca="false">W1&lt;1</f>
        <v>1</v>
      </c>
      <c r="X7" s="2" t="n">
        <f aca="false">X1&lt;1</f>
        <v>1</v>
      </c>
      <c r="Y7" s="2" t="n">
        <f aca="false">Y1&lt;1</f>
        <v>1</v>
      </c>
      <c r="Z7" s="2" t="n">
        <f aca="false">Z1&lt;1</f>
        <v>0</v>
      </c>
      <c r="AA7" s="2" t="n">
        <f aca="false">AA1&lt;1</f>
        <v>0</v>
      </c>
      <c r="AB7" s="2" t="n">
        <f aca="false">AB1&lt;1</f>
        <v>0</v>
      </c>
      <c r="AC7" s="2" t="n">
        <f aca="false">AC1&lt;1</f>
        <v>0</v>
      </c>
      <c r="AD7" s="2" t="n">
        <f aca="false">AD1&lt;1</f>
        <v>0</v>
      </c>
      <c r="AE7" s="2" t="n">
        <f aca="false">AE1&lt;1</f>
        <v>0</v>
      </c>
      <c r="AF7" s="2" t="n">
        <f aca="false">AF1&lt;1</f>
        <v>0</v>
      </c>
      <c r="AG7" s="2" t="n">
        <f aca="false">AG1&lt;1</f>
        <v>0</v>
      </c>
      <c r="AH7" s="2" t="n">
        <f aca="false">AH1&lt;1</f>
        <v>0</v>
      </c>
      <c r="AI7" s="2" t="n">
        <f aca="false">AI1&lt;1</f>
        <v>0</v>
      </c>
      <c r="AJ7" s="2" t="n">
        <f aca="false">AJ1&lt;1</f>
        <v>0</v>
      </c>
      <c r="AK7" s="2" t="n">
        <f aca="false">AK1&lt;1</f>
        <v>0</v>
      </c>
      <c r="AL7" s="2" t="n">
        <f aca="false">AL1&lt;1</f>
        <v>0</v>
      </c>
      <c r="AM7" s="2" t="n">
        <f aca="false">AM1&lt;1</f>
        <v>0</v>
      </c>
      <c r="AN7" s="2" t="n">
        <f aca="false">AN1&lt;1</f>
        <v>0</v>
      </c>
      <c r="AO7" s="2" t="n">
        <f aca="false">AO1&lt;1</f>
        <v>0</v>
      </c>
      <c r="AP7" s="2" t="n">
        <f aca="false">AP1&lt;1</f>
        <v>0</v>
      </c>
      <c r="AQ7" s="2" t="n">
        <f aca="false">AQ1&lt;1</f>
        <v>0</v>
      </c>
      <c r="AR7" s="2" t="n">
        <f aca="false">AR1&lt;1</f>
        <v>0</v>
      </c>
      <c r="AS7" s="2" t="n">
        <f aca="false">AS1&lt;1</f>
        <v>0</v>
      </c>
      <c r="AT7" s="2" t="n">
        <f aca="false">AT1&lt;1</f>
        <v>0</v>
      </c>
      <c r="AU7" s="2" t="n">
        <f aca="false">AU1&lt;1</f>
        <v>0</v>
      </c>
      <c r="AV7" s="2" t="n">
        <f aca="false">AV1&lt;1</f>
        <v>0</v>
      </c>
      <c r="AW7" s="2" t="n">
        <f aca="false">AW1&lt;1</f>
        <v>0</v>
      </c>
      <c r="AX7" s="2" t="n">
        <f aca="false">AX1&lt;1</f>
        <v>0</v>
      </c>
      <c r="AY7" s="2" t="n">
        <f aca="false">AY1&lt;1</f>
        <v>0</v>
      </c>
      <c r="AZ7" s="2" t="n">
        <f aca="false">AZ1&lt;1</f>
        <v>0</v>
      </c>
      <c r="BA7" s="2" t="n">
        <f aca="false">BA1&lt;1</f>
        <v>0</v>
      </c>
      <c r="BB7" s="2" t="n">
        <f aca="false">BB1&lt;1</f>
        <v>0</v>
      </c>
      <c r="BC7" s="2" t="n">
        <f aca="false">BC1&lt;1</f>
        <v>0</v>
      </c>
      <c r="BD7" s="2" t="n">
        <f aca="false">BD1&lt;1</f>
        <v>0</v>
      </c>
      <c r="BE7" s="2" t="n">
        <f aca="false">BE1&lt;1</f>
        <v>0</v>
      </c>
      <c r="BF7" s="2" t="n">
        <f aca="false">BF1&lt;1</f>
        <v>0</v>
      </c>
      <c r="BG7" s="2" t="n">
        <f aca="false">BG1&lt;1</f>
        <v>0</v>
      </c>
      <c r="BH7" s="2" t="n">
        <f aca="false">BH1&lt;1</f>
        <v>0</v>
      </c>
      <c r="BI7" s="2" t="n">
        <f aca="false">BI1&lt;1</f>
        <v>0</v>
      </c>
      <c r="BJ7" s="2" t="n">
        <f aca="false">BJ1&lt;1</f>
        <v>0</v>
      </c>
      <c r="BK7" s="2" t="n">
        <f aca="false">BK1&lt;1</f>
        <v>0</v>
      </c>
      <c r="BL7" s="2" t="n">
        <f aca="false">BL1&lt;1</f>
        <v>0</v>
      </c>
      <c r="BM7" s="2" t="n">
        <f aca="false">BM1&lt;1</f>
        <v>0</v>
      </c>
      <c r="BN7" s="2" t="n">
        <f aca="false">BN1&lt;1</f>
        <v>0</v>
      </c>
      <c r="BO7" s="2" t="n">
        <f aca="false">BO1&lt;1</f>
        <v>0</v>
      </c>
      <c r="BP7" s="2" t="n">
        <f aca="false">BP1&lt;1</f>
        <v>0</v>
      </c>
      <c r="BQ7" s="2" t="n">
        <f aca="false">BQ1&lt;1</f>
        <v>0</v>
      </c>
      <c r="BR7" s="2" t="n">
        <f aca="false">BR1&lt;1</f>
        <v>0</v>
      </c>
      <c r="BS7" s="2" t="n">
        <f aca="false">BS1&lt;1</f>
        <v>0</v>
      </c>
      <c r="BT7" s="2" t="n">
        <f aca="false">BT1&lt;1</f>
        <v>0</v>
      </c>
      <c r="BU7" s="2" t="n">
        <f aca="false">BU1&lt;1</f>
        <v>0</v>
      </c>
      <c r="BV7" s="2" t="n">
        <f aca="false">BV1&lt;1</f>
        <v>0</v>
      </c>
      <c r="BW7" s="2" t="n">
        <f aca="false">BW1&lt;1</f>
        <v>0</v>
      </c>
      <c r="BX7" s="2" t="n">
        <f aca="false">BX1&lt;1</f>
        <v>0</v>
      </c>
      <c r="BY7" s="2" t="n">
        <f aca="false">BY1&lt;1</f>
        <v>0</v>
      </c>
      <c r="BZ7" s="2" t="n">
        <f aca="false">BZ1&lt;1</f>
        <v>0</v>
      </c>
      <c r="CA7" s="2" t="n">
        <f aca="false">CA1&lt;1</f>
        <v>0</v>
      </c>
      <c r="CB7" s="2" t="n">
        <f aca="false">CB1&lt;1</f>
        <v>0</v>
      </c>
      <c r="CC7" s="2" t="n">
        <f aca="false">CC1&lt;1</f>
        <v>0</v>
      </c>
      <c r="CD7" s="2" t="n">
        <f aca="false">CD1&lt;1</f>
        <v>0</v>
      </c>
      <c r="CE7" s="2" t="n">
        <f aca="false">CE1&lt;1</f>
        <v>0</v>
      </c>
      <c r="CF7" s="2" t="n">
        <f aca="false">CF1&lt;1</f>
        <v>0</v>
      </c>
      <c r="CG7" s="2" t="n">
        <f aca="false">CG1&lt;1</f>
        <v>0</v>
      </c>
      <c r="CH7" s="2" t="n">
        <f aca="false">CH1&lt;1</f>
        <v>0</v>
      </c>
      <c r="CI7" s="2" t="n">
        <f aca="false">CI1&lt;1</f>
        <v>0</v>
      </c>
      <c r="CJ7" s="2" t="n">
        <f aca="false">CJ1&lt;1</f>
        <v>0</v>
      </c>
      <c r="CK7" s="2" t="n">
        <f aca="false">CK1&lt;1</f>
        <v>0</v>
      </c>
      <c r="CL7" s="2" t="n">
        <f aca="false">CL1&lt;1</f>
        <v>0</v>
      </c>
      <c r="CM7" s="2" t="n">
        <f aca="false">CM1&lt;1</f>
        <v>0</v>
      </c>
      <c r="CN7" s="2" t="n">
        <f aca="false">CN1&lt;1</f>
        <v>0</v>
      </c>
      <c r="CO7" s="2" t="n">
        <f aca="false">CO1&lt;1</f>
        <v>0</v>
      </c>
      <c r="CP7" s="2" t="n">
        <f aca="false">CP1&lt;1</f>
        <v>0</v>
      </c>
      <c r="CQ7" s="2" t="n">
        <f aca="false">CQ1&lt;1</f>
        <v>0</v>
      </c>
      <c r="CR7" s="2" t="n">
        <f aca="false">CR1&lt;1</f>
        <v>0</v>
      </c>
      <c r="CS7" s="2" t="n">
        <f aca="false">CS1&lt;1</f>
        <v>0</v>
      </c>
      <c r="CT7" s="2" t="n">
        <f aca="false">CT1&lt;1</f>
        <v>0</v>
      </c>
      <c r="CU7" s="2" t="n">
        <f aca="false">CU1&lt;1</f>
        <v>0</v>
      </c>
      <c r="CV7" s="2" t="n">
        <f aca="false">CV1&lt;1</f>
        <v>0</v>
      </c>
      <c r="CW7" s="2" t="n">
        <f aca="false">CW1&lt;1</f>
        <v>0</v>
      </c>
      <c r="CX7" s="2" t="n">
        <f aca="false">CX1&lt;1</f>
        <v>0</v>
      </c>
      <c r="CY7" s="2" t="n">
        <f aca="false">CY1&lt;1</f>
        <v>0</v>
      </c>
      <c r="CZ7" s="2" t="n">
        <f aca="false">CZ1&lt;1</f>
        <v>0</v>
      </c>
      <c r="DA7" s="2" t="n">
        <f aca="false">DA1&lt;1</f>
        <v>0</v>
      </c>
    </row>
    <row r="8" customFormat="false" ht="14.5" hidden="false" customHeight="false" outlineLevel="0" collapsed="false">
      <c r="B8" s="2" t="s">
        <v>6</v>
      </c>
      <c r="G8" s="2" t="b">
        <f aca="false">AND(G1&gt;0,G1&lt;=$F$80)</f>
        <v>0</v>
      </c>
      <c r="H8" s="2" t="b">
        <f aca="false">AND(H1&gt;0,H1&lt;=$F$80)</f>
        <v>0</v>
      </c>
      <c r="I8" s="2" t="b">
        <f aca="false">AND(I1&gt;0,I1&lt;=$F$80)</f>
        <v>0</v>
      </c>
      <c r="J8" s="2" t="b">
        <f aca="false">AND(J1&gt;0,J1&lt;=$F$80)</f>
        <v>0</v>
      </c>
      <c r="K8" s="2" t="b">
        <f aca="false">AND(K1&gt;0,K1&lt;=$F$80)</f>
        <v>0</v>
      </c>
      <c r="L8" s="2" t="b">
        <f aca="false">AND(L1&gt;0,L1&lt;=$F$80)</f>
        <v>0</v>
      </c>
      <c r="M8" s="2" t="b">
        <f aca="false">AND(M1&gt;0,M1&lt;=$F$80)</f>
        <v>0</v>
      </c>
      <c r="N8" s="2" t="b">
        <f aca="false">AND(N1&gt;0,N1&lt;=$F$80)</f>
        <v>0</v>
      </c>
      <c r="O8" s="2" t="b">
        <f aca="false">AND(O1&gt;0,O1&lt;=$F$80)</f>
        <v>0</v>
      </c>
      <c r="P8" s="2" t="b">
        <f aca="false">AND(P1&gt;0,P1&lt;=$F$80)</f>
        <v>0</v>
      </c>
      <c r="Q8" s="2" t="b">
        <f aca="false">AND(Q1&gt;0,Q1&lt;=$F$80)</f>
        <v>0</v>
      </c>
      <c r="R8" s="2" t="b">
        <f aca="false">AND(R1&gt;0,R1&lt;=$F$80)</f>
        <v>0</v>
      </c>
      <c r="S8" s="2" t="b">
        <f aca="false">AND(S1&gt;0,S1&lt;=$F$80)</f>
        <v>0</v>
      </c>
      <c r="T8" s="2" t="b">
        <f aca="false">AND(T1&gt;0,T1&lt;=$F$80)</f>
        <v>0</v>
      </c>
      <c r="U8" s="2" t="b">
        <f aca="false">AND(U1&gt;0,U1&lt;=$F$80)</f>
        <v>0</v>
      </c>
      <c r="V8" s="2" t="b">
        <f aca="false">AND(V1&gt;0,V1&lt;=$F$80)</f>
        <v>0</v>
      </c>
      <c r="W8" s="2" t="b">
        <f aca="false">AND(W1&gt;0,W1&lt;=$F$80)</f>
        <v>0</v>
      </c>
      <c r="X8" s="2" t="b">
        <f aca="false">AND(X1&gt;0,X1&lt;=$F$80)</f>
        <v>0</v>
      </c>
      <c r="Y8" s="2" t="b">
        <f aca="false">AND(Y1&gt;0,Y1&lt;=$F$80)</f>
        <v>0</v>
      </c>
      <c r="Z8" s="2" t="b">
        <f aca="false">AND(Z1&gt;0,Z1&lt;=$F$80)</f>
        <v>1</v>
      </c>
      <c r="AA8" s="2" t="b">
        <f aca="false">AND(AA1&gt;0,AA1&lt;=$F$80)</f>
        <v>1</v>
      </c>
      <c r="AB8" s="2" t="b">
        <f aca="false">AND(AB1&gt;0,AB1&lt;=$F$80)</f>
        <v>1</v>
      </c>
      <c r="AC8" s="2" t="b">
        <f aca="false">AND(AC1&gt;0,AC1&lt;=$F$80)</f>
        <v>1</v>
      </c>
      <c r="AD8" s="2" t="b">
        <f aca="false">AND(AD1&gt;0,AD1&lt;=$F$80)</f>
        <v>1</v>
      </c>
      <c r="AE8" s="2" t="b">
        <f aca="false">AND(AE1&gt;0,AE1&lt;=$F$80)</f>
        <v>1</v>
      </c>
      <c r="AF8" s="2" t="b">
        <f aca="false">AND(AF1&gt;0,AF1&lt;=$F$80)</f>
        <v>1</v>
      </c>
      <c r="AG8" s="2" t="b">
        <f aca="false">AND(AG1&gt;0,AG1&lt;=$F$80)</f>
        <v>1</v>
      </c>
      <c r="AH8" s="2" t="b">
        <f aca="false">AND(AH1&gt;0,AH1&lt;=$F$80)</f>
        <v>1</v>
      </c>
      <c r="AI8" s="2" t="b">
        <f aca="false">AND(AI1&gt;0,AI1&lt;=$F$80)</f>
        <v>1</v>
      </c>
      <c r="AJ8" s="2" t="b">
        <f aca="false">AND(AJ1&gt;0,AJ1&lt;=$F$80)</f>
        <v>1</v>
      </c>
      <c r="AK8" s="2" t="b">
        <f aca="false">AND(AK1&gt;0,AK1&lt;=$F$80)</f>
        <v>1</v>
      </c>
      <c r="AL8" s="2" t="b">
        <f aca="false">AND(AL1&gt;0,AL1&lt;=$F$80)</f>
        <v>1</v>
      </c>
      <c r="AM8" s="2" t="b">
        <f aca="false">AND(AM1&gt;0,AM1&lt;=$F$80)</f>
        <v>1</v>
      </c>
      <c r="AN8" s="2" t="b">
        <f aca="false">AND(AN1&gt;0,AN1&lt;=$F$80)</f>
        <v>1</v>
      </c>
      <c r="AO8" s="2" t="b">
        <f aca="false">AND(AO1&gt;0,AO1&lt;=$F$80)</f>
        <v>1</v>
      </c>
      <c r="AP8" s="2" t="b">
        <f aca="false">AND(AP1&gt;0,AP1&lt;=$F$80)</f>
        <v>1</v>
      </c>
      <c r="AQ8" s="2" t="b">
        <f aca="false">AND(AQ1&gt;0,AQ1&lt;=$F$80)</f>
        <v>1</v>
      </c>
      <c r="AR8" s="2" t="b">
        <f aca="false">AND(AR1&gt;0,AR1&lt;=$F$80)</f>
        <v>1</v>
      </c>
      <c r="AS8" s="2" t="b">
        <f aca="false">AND(AS1&gt;0,AS1&lt;=$F$80)</f>
        <v>1</v>
      </c>
      <c r="AT8" s="2" t="b">
        <f aca="false">AND(AT1&gt;0,AT1&lt;=$F$80)</f>
        <v>1</v>
      </c>
      <c r="AU8" s="2" t="b">
        <f aca="false">AND(AU1&gt;0,AU1&lt;=$F$80)</f>
        <v>1</v>
      </c>
      <c r="AV8" s="2" t="b">
        <f aca="false">AND(AV1&gt;0,AV1&lt;=$F$80)</f>
        <v>1</v>
      </c>
      <c r="AW8" s="2" t="b">
        <f aca="false">AND(AW1&gt;0,AW1&lt;=$F$80)</f>
        <v>1</v>
      </c>
      <c r="AX8" s="2" t="b">
        <f aca="false">AND(AX1&gt;0,AX1&lt;=$F$80)</f>
        <v>1</v>
      </c>
      <c r="AY8" s="2" t="b">
        <f aca="false">AND(AY1&gt;0,AY1&lt;=$F$80)</f>
        <v>1</v>
      </c>
      <c r="AZ8" s="2" t="b">
        <f aca="false">AND(AZ1&gt;0,AZ1&lt;=$F$80)</f>
        <v>1</v>
      </c>
      <c r="BA8" s="2" t="b">
        <f aca="false">AND(BA1&gt;0,BA1&lt;=$F$80)</f>
        <v>1</v>
      </c>
      <c r="BB8" s="2" t="b">
        <f aca="false">AND(BB1&gt;0,BB1&lt;=$F$80)</f>
        <v>1</v>
      </c>
      <c r="BC8" s="2" t="b">
        <f aca="false">AND(BC1&gt;0,BC1&lt;=$F$80)</f>
        <v>1</v>
      </c>
      <c r="BD8" s="2" t="b">
        <f aca="false">AND(BD1&gt;0,BD1&lt;=$F$80)</f>
        <v>1</v>
      </c>
      <c r="BE8" s="2" t="b">
        <f aca="false">AND(BE1&gt;0,BE1&lt;=$F$80)</f>
        <v>1</v>
      </c>
      <c r="BF8" s="2" t="b">
        <f aca="false">AND(BF1&gt;0,BF1&lt;=$F$80)</f>
        <v>1</v>
      </c>
      <c r="BG8" s="2" t="b">
        <f aca="false">AND(BG1&gt;0,BG1&lt;=$F$80)</f>
        <v>1</v>
      </c>
      <c r="BH8" s="2" t="b">
        <f aca="false">AND(BH1&gt;0,BH1&lt;=$F$80)</f>
        <v>1</v>
      </c>
      <c r="BI8" s="2" t="b">
        <f aca="false">AND(BI1&gt;0,BI1&lt;=$F$80)</f>
        <v>1</v>
      </c>
      <c r="BJ8" s="2" t="b">
        <f aca="false">AND(BJ1&gt;0,BJ1&lt;=$F$80)</f>
        <v>1</v>
      </c>
      <c r="BK8" s="2" t="b">
        <f aca="false">AND(BK1&gt;0,BK1&lt;=$F$80)</f>
        <v>1</v>
      </c>
      <c r="BL8" s="2" t="b">
        <f aca="false">AND(BL1&gt;0,BL1&lt;=$F$80)</f>
        <v>1</v>
      </c>
      <c r="BM8" s="2" t="b">
        <f aca="false">AND(BM1&gt;0,BM1&lt;=$F$80)</f>
        <v>1</v>
      </c>
      <c r="BN8" s="2" t="b">
        <f aca="false">AND(BN1&gt;0,BN1&lt;=$F$80)</f>
        <v>1</v>
      </c>
      <c r="BO8" s="2" t="b">
        <f aca="false">AND(BO1&gt;0,BO1&lt;=$F$80)</f>
        <v>1</v>
      </c>
      <c r="BP8" s="2" t="b">
        <f aca="false">AND(BP1&gt;0,BP1&lt;=$F$80)</f>
        <v>1</v>
      </c>
      <c r="BQ8" s="2" t="b">
        <f aca="false">AND(BQ1&gt;0,BQ1&lt;=$F$80)</f>
        <v>1</v>
      </c>
      <c r="BR8" s="2" t="b">
        <f aca="false">AND(BR1&gt;0,BR1&lt;=$F$80)</f>
        <v>1</v>
      </c>
      <c r="BS8" s="2" t="b">
        <f aca="false">AND(BS1&gt;0,BS1&lt;=$F$80)</f>
        <v>1</v>
      </c>
      <c r="BT8" s="2" t="b">
        <f aca="false">AND(BT1&gt;0,BT1&lt;=$F$80)</f>
        <v>1</v>
      </c>
      <c r="BU8" s="2" t="b">
        <f aca="false">AND(BU1&gt;0,BU1&lt;=$F$80)</f>
        <v>1</v>
      </c>
      <c r="BV8" s="2" t="b">
        <f aca="false">AND(BV1&gt;0,BV1&lt;=$F$80)</f>
        <v>1</v>
      </c>
      <c r="BW8" s="2" t="b">
        <f aca="false">AND(BW1&gt;0,BW1&lt;=$F$80)</f>
        <v>1</v>
      </c>
      <c r="BX8" s="2" t="b">
        <f aca="false">AND(BX1&gt;0,BX1&lt;=$F$80)</f>
        <v>0</v>
      </c>
      <c r="BY8" s="2" t="b">
        <f aca="false">AND(BY1&gt;0,BY1&lt;=$F$80)</f>
        <v>0</v>
      </c>
      <c r="BZ8" s="2" t="b">
        <f aca="false">AND(BZ1&gt;0,BZ1&lt;=$F$80)</f>
        <v>0</v>
      </c>
      <c r="CA8" s="2" t="b">
        <f aca="false">AND(CA1&gt;0,CA1&lt;=$F$80)</f>
        <v>0</v>
      </c>
      <c r="CB8" s="2" t="b">
        <f aca="false">AND(CB1&gt;0,CB1&lt;=$F$80)</f>
        <v>0</v>
      </c>
      <c r="CC8" s="2" t="b">
        <f aca="false">AND(CC1&gt;0,CC1&lt;=$F$80)</f>
        <v>0</v>
      </c>
      <c r="CD8" s="2" t="b">
        <f aca="false">AND(CD1&gt;0,CD1&lt;=$F$80)</f>
        <v>0</v>
      </c>
      <c r="CE8" s="2" t="b">
        <f aca="false">AND(CE1&gt;0,CE1&lt;=$F$80)</f>
        <v>0</v>
      </c>
      <c r="CF8" s="2" t="b">
        <f aca="false">AND(CF1&gt;0,CF1&lt;=$F$80)</f>
        <v>0</v>
      </c>
      <c r="CG8" s="2" t="b">
        <f aca="false">AND(CG1&gt;0,CG1&lt;=$F$80)</f>
        <v>0</v>
      </c>
      <c r="CH8" s="2" t="b">
        <f aca="false">AND(CH1&gt;0,CH1&lt;=$F$80)</f>
        <v>0</v>
      </c>
      <c r="CI8" s="2" t="b">
        <f aca="false">AND(CI1&gt;0,CI1&lt;=$F$80)</f>
        <v>0</v>
      </c>
      <c r="CJ8" s="2" t="b">
        <f aca="false">AND(CJ1&gt;0,CJ1&lt;=$F$80)</f>
        <v>0</v>
      </c>
      <c r="CK8" s="2" t="b">
        <f aca="false">AND(CK1&gt;0,CK1&lt;=$F$80)</f>
        <v>0</v>
      </c>
      <c r="CL8" s="2" t="b">
        <f aca="false">AND(CL1&gt;0,CL1&lt;=$F$80)</f>
        <v>0</v>
      </c>
      <c r="CM8" s="2" t="b">
        <f aca="false">AND(CM1&gt;0,CM1&lt;=$F$80)</f>
        <v>0</v>
      </c>
      <c r="CN8" s="2" t="b">
        <f aca="false">AND(CN1&gt;0,CN1&lt;=$F$80)</f>
        <v>0</v>
      </c>
      <c r="CO8" s="2" t="b">
        <f aca="false">AND(CO1&gt;0,CO1&lt;=$F$80)</f>
        <v>0</v>
      </c>
      <c r="CP8" s="2" t="b">
        <f aca="false">AND(CP1&gt;0,CP1&lt;=$F$80)</f>
        <v>0</v>
      </c>
      <c r="CQ8" s="2" t="b">
        <f aca="false">AND(CQ1&gt;0,CQ1&lt;=$F$80)</f>
        <v>0</v>
      </c>
      <c r="CR8" s="2" t="b">
        <f aca="false">AND(CR1&gt;0,CR1&lt;=$F$80)</f>
        <v>0</v>
      </c>
      <c r="CS8" s="2" t="b">
        <f aca="false">AND(CS1&gt;0,CS1&lt;=$F$80)</f>
        <v>0</v>
      </c>
      <c r="CT8" s="2" t="b">
        <f aca="false">AND(CT1&gt;0,CT1&lt;=$F$80)</f>
        <v>0</v>
      </c>
      <c r="CU8" s="2" t="b">
        <f aca="false">AND(CU1&gt;0,CU1&lt;=$F$80)</f>
        <v>0</v>
      </c>
      <c r="CV8" s="2" t="b">
        <f aca="false">AND(CV1&gt;0,CV1&lt;=$F$80)</f>
        <v>0</v>
      </c>
      <c r="CW8" s="2" t="b">
        <f aca="false">AND(CW1&gt;0,CW1&lt;=$F$80)</f>
        <v>0</v>
      </c>
      <c r="CX8" s="2" t="b">
        <f aca="false">AND(CX1&gt;0,CX1&lt;=$F$80)</f>
        <v>0</v>
      </c>
      <c r="CY8" s="2" t="b">
        <f aca="false">AND(CY1&gt;0,CY1&lt;=$F$80)</f>
        <v>0</v>
      </c>
      <c r="CZ8" s="2" t="b">
        <f aca="false">AND(CZ1&gt;0,CZ1&lt;=$F$80)</f>
        <v>0</v>
      </c>
      <c r="DA8" s="2" t="b">
        <f aca="false">AND(DA1&gt;0,DA1&lt;=$F$80)</f>
        <v>0</v>
      </c>
    </row>
    <row r="9" customFormat="false" ht="14.5" hidden="false" customHeight="false" outlineLevel="0" collapsed="false">
      <c r="B9" s="2" t="s">
        <v>7</v>
      </c>
      <c r="G9" s="2" t="b">
        <f aca="false">AND(G1&gt;$F$83,G1&lt;=$F$81)</f>
        <v>0</v>
      </c>
      <c r="H9" s="2" t="b">
        <f aca="false">AND(H1&gt;$F$83,H1&lt;=$F$81)</f>
        <v>0</v>
      </c>
      <c r="I9" s="2" t="b">
        <f aca="false">AND(I1&gt;$F$83,I1&lt;=$F$81)</f>
        <v>0</v>
      </c>
      <c r="J9" s="2" t="b">
        <f aca="false">AND(J1&gt;$F$83,J1&lt;=$F$81)</f>
        <v>0</v>
      </c>
      <c r="K9" s="2" t="b">
        <f aca="false">AND(K1&gt;$F$83,K1&lt;=$F$81)</f>
        <v>0</v>
      </c>
      <c r="L9" s="2" t="b">
        <f aca="false">AND(L1&gt;$F$83,L1&lt;=$F$81)</f>
        <v>0</v>
      </c>
      <c r="M9" s="2" t="b">
        <f aca="false">AND(M1&gt;$F$83,M1&lt;=$F$81)</f>
        <v>0</v>
      </c>
      <c r="N9" s="2" t="b">
        <f aca="false">AND(N1&gt;$F$83,N1&lt;=$F$81)</f>
        <v>0</v>
      </c>
      <c r="O9" s="2" t="b">
        <f aca="false">AND(O1&gt;$F$83,O1&lt;=$F$81)</f>
        <v>0</v>
      </c>
      <c r="P9" s="2" t="b">
        <f aca="false">AND(P1&gt;$F$83,P1&lt;=$F$81)</f>
        <v>0</v>
      </c>
      <c r="Q9" s="2" t="b">
        <f aca="false">AND(Q1&gt;$F$83,Q1&lt;=$F$81)</f>
        <v>0</v>
      </c>
      <c r="R9" s="2" t="b">
        <f aca="false">AND(R1&gt;$F$83,R1&lt;=$F$81)</f>
        <v>0</v>
      </c>
      <c r="S9" s="2" t="b">
        <f aca="false">AND(S1&gt;$F$83,S1&lt;=$F$81)</f>
        <v>0</v>
      </c>
      <c r="T9" s="2" t="b">
        <f aca="false">AND(T1&gt;$F$83,T1&lt;=$F$81)</f>
        <v>0</v>
      </c>
      <c r="U9" s="2" t="b">
        <f aca="false">AND(U1&gt;$F$83,U1&lt;=$F$81)</f>
        <v>0</v>
      </c>
      <c r="V9" s="2" t="b">
        <f aca="false">AND(V1&gt;$F$83,V1&lt;=$F$81)</f>
        <v>0</v>
      </c>
      <c r="W9" s="2" t="b">
        <f aca="false">AND(W1&gt;$F$83,W1&lt;=$F$81)</f>
        <v>0</v>
      </c>
      <c r="X9" s="2" t="b">
        <f aca="false">AND(X1&gt;$F$83,X1&lt;=$F$81)</f>
        <v>0</v>
      </c>
      <c r="Y9" s="2" t="b">
        <f aca="false">AND(Y1&gt;$F$83,Y1&lt;=$F$81)</f>
        <v>0</v>
      </c>
      <c r="Z9" s="2" t="b">
        <f aca="false">AND(Z1&gt;$F$83,Z1&lt;=$F$81)</f>
        <v>0</v>
      </c>
      <c r="AA9" s="2" t="b">
        <f aca="false">AND(AA1&gt;$F$83,AA1&lt;=$F$81)</f>
        <v>1</v>
      </c>
      <c r="AB9" s="2" t="b">
        <f aca="false">AND(AB1&gt;$F$83,AB1&lt;=$F$81)</f>
        <v>1</v>
      </c>
      <c r="AC9" s="2" t="b">
        <f aca="false">AND(AC1&gt;$F$83,AC1&lt;=$F$81)</f>
        <v>1</v>
      </c>
      <c r="AD9" s="2" t="b">
        <f aca="false">AND(AD1&gt;$F$83,AD1&lt;=$F$81)</f>
        <v>1</v>
      </c>
      <c r="AE9" s="2" t="b">
        <f aca="false">AND(AE1&gt;$F$83,AE1&lt;=$F$81)</f>
        <v>1</v>
      </c>
      <c r="AF9" s="2" t="b">
        <f aca="false">AND(AF1&gt;$F$83,AF1&lt;=$F$81)</f>
        <v>1</v>
      </c>
      <c r="AG9" s="2" t="b">
        <f aca="false">AND(AG1&gt;$F$83,AG1&lt;=$F$81)</f>
        <v>1</v>
      </c>
      <c r="AH9" s="2" t="b">
        <f aca="false">AND(AH1&gt;$F$83,AH1&lt;=$F$81)</f>
        <v>1</v>
      </c>
      <c r="AI9" s="2" t="b">
        <f aca="false">AND(AI1&gt;$F$83,AI1&lt;=$F$81)</f>
        <v>1</v>
      </c>
      <c r="AJ9" s="2" t="b">
        <f aca="false">AND(AJ1&gt;$F$83,AJ1&lt;=$F$81)</f>
        <v>0</v>
      </c>
      <c r="AK9" s="2" t="b">
        <f aca="false">AND(AK1&gt;$F$83,AK1&lt;=$F$81)</f>
        <v>0</v>
      </c>
      <c r="AL9" s="2" t="b">
        <f aca="false">AND(AL1&gt;$F$83,AL1&lt;=$F$81)</f>
        <v>0</v>
      </c>
      <c r="AM9" s="2" t="b">
        <f aca="false">AND(AM1&gt;$F$83,AM1&lt;=$F$81)</f>
        <v>0</v>
      </c>
      <c r="AN9" s="2" t="b">
        <f aca="false">AND(AN1&gt;$F$83,AN1&lt;=$F$81)</f>
        <v>0</v>
      </c>
      <c r="AO9" s="2" t="b">
        <f aca="false">AND(AO1&gt;$F$83,AO1&lt;=$F$81)</f>
        <v>0</v>
      </c>
      <c r="AP9" s="2" t="b">
        <f aca="false">AND(AP1&gt;$F$83,AP1&lt;=$F$81)</f>
        <v>0</v>
      </c>
      <c r="AQ9" s="2" t="b">
        <f aca="false">AND(AQ1&gt;$F$83,AQ1&lt;=$F$81)</f>
        <v>0</v>
      </c>
      <c r="AR9" s="2" t="b">
        <f aca="false">AND(AR1&gt;$F$83,AR1&lt;=$F$81)</f>
        <v>0</v>
      </c>
      <c r="AS9" s="2" t="b">
        <f aca="false">AND(AS1&gt;$F$83,AS1&lt;=$F$81)</f>
        <v>0</v>
      </c>
      <c r="AT9" s="2" t="b">
        <f aca="false">AND(AT1&gt;$F$83,AT1&lt;=$F$81)</f>
        <v>0</v>
      </c>
      <c r="AU9" s="2" t="b">
        <f aca="false">AND(AU1&gt;$F$83,AU1&lt;=$F$81)</f>
        <v>0</v>
      </c>
      <c r="AV9" s="2" t="b">
        <f aca="false">AND(AV1&gt;$F$83,AV1&lt;=$F$81)</f>
        <v>0</v>
      </c>
      <c r="AW9" s="2" t="b">
        <f aca="false">AND(AW1&gt;$F$83,AW1&lt;=$F$81)</f>
        <v>0</v>
      </c>
      <c r="AX9" s="2" t="b">
        <f aca="false">AND(AX1&gt;$F$83,AX1&lt;=$F$81)</f>
        <v>0</v>
      </c>
      <c r="AY9" s="2" t="b">
        <f aca="false">AND(AY1&gt;$F$83,AY1&lt;=$F$81)</f>
        <v>0</v>
      </c>
      <c r="AZ9" s="2" t="b">
        <f aca="false">AND(AZ1&gt;$F$83,AZ1&lt;=$F$81)</f>
        <v>0</v>
      </c>
      <c r="BA9" s="2" t="b">
        <f aca="false">AND(BA1&gt;$F$83,BA1&lt;=$F$81)</f>
        <v>0</v>
      </c>
      <c r="BB9" s="2" t="b">
        <f aca="false">AND(BB1&gt;$F$83,BB1&lt;=$F$81)</f>
        <v>0</v>
      </c>
      <c r="BC9" s="2" t="b">
        <f aca="false">AND(BC1&gt;$F$83,BC1&lt;=$F$81)</f>
        <v>0</v>
      </c>
      <c r="BD9" s="2" t="b">
        <f aca="false">AND(BD1&gt;$F$83,BD1&lt;=$F$81)</f>
        <v>0</v>
      </c>
      <c r="BE9" s="2" t="b">
        <f aca="false">AND(BE1&gt;$F$83,BE1&lt;=$F$81)</f>
        <v>0</v>
      </c>
      <c r="BF9" s="2" t="b">
        <f aca="false">AND(BF1&gt;$F$83,BF1&lt;=$F$81)</f>
        <v>0</v>
      </c>
      <c r="BG9" s="2" t="b">
        <f aca="false">AND(BG1&gt;$F$83,BG1&lt;=$F$81)</f>
        <v>0</v>
      </c>
      <c r="BH9" s="2" t="b">
        <f aca="false">AND(BH1&gt;$F$83,BH1&lt;=$F$81)</f>
        <v>0</v>
      </c>
      <c r="BI9" s="2" t="b">
        <f aca="false">AND(BI1&gt;$F$83,BI1&lt;=$F$81)</f>
        <v>0</v>
      </c>
      <c r="BJ9" s="2" t="b">
        <f aca="false">AND(BJ1&gt;$F$83,BJ1&lt;=$F$81)</f>
        <v>0</v>
      </c>
      <c r="BK9" s="2" t="b">
        <f aca="false">AND(BK1&gt;$F$83,BK1&lt;=$F$81)</f>
        <v>0</v>
      </c>
      <c r="BL9" s="2" t="b">
        <f aca="false">AND(BL1&gt;$F$83,BL1&lt;=$F$81)</f>
        <v>0</v>
      </c>
      <c r="BM9" s="2" t="b">
        <f aca="false">AND(BM1&gt;$F$83,BM1&lt;=$F$81)</f>
        <v>0</v>
      </c>
      <c r="BN9" s="2" t="b">
        <f aca="false">AND(BN1&gt;$F$83,BN1&lt;=$F$81)</f>
        <v>0</v>
      </c>
      <c r="BO9" s="2" t="b">
        <f aca="false">AND(BO1&gt;$F$83,BO1&lt;=$F$81)</f>
        <v>0</v>
      </c>
      <c r="BP9" s="2" t="b">
        <f aca="false">AND(BP1&gt;$F$83,BP1&lt;=$F$81)</f>
        <v>0</v>
      </c>
      <c r="BQ9" s="2" t="b">
        <f aca="false">AND(BQ1&gt;$F$83,BQ1&lt;=$F$81)</f>
        <v>0</v>
      </c>
      <c r="BR9" s="2" t="b">
        <f aca="false">AND(BR1&gt;$F$83,BR1&lt;=$F$81)</f>
        <v>0</v>
      </c>
      <c r="BS9" s="2" t="b">
        <f aca="false">AND(BS1&gt;$F$83,BS1&lt;=$F$81)</f>
        <v>0</v>
      </c>
      <c r="BT9" s="2" t="b">
        <f aca="false">AND(BT1&gt;$F$83,BT1&lt;=$F$81)</f>
        <v>0</v>
      </c>
      <c r="BU9" s="2" t="b">
        <f aca="false">AND(BU1&gt;$F$83,BU1&lt;=$F$81)</f>
        <v>0</v>
      </c>
      <c r="BV9" s="2" t="b">
        <f aca="false">AND(BV1&gt;$F$83,BV1&lt;=$F$81)</f>
        <v>0</v>
      </c>
      <c r="BW9" s="2" t="b">
        <f aca="false">AND(BW1&gt;$F$83,BW1&lt;=$F$81)</f>
        <v>0</v>
      </c>
      <c r="BX9" s="2" t="b">
        <f aca="false">AND(BX1&gt;$F$83,BX1&lt;=$F$81)</f>
        <v>0</v>
      </c>
      <c r="BY9" s="2" t="b">
        <f aca="false">AND(BY1&gt;$F$83,BY1&lt;=$F$81)</f>
        <v>0</v>
      </c>
      <c r="BZ9" s="2" t="b">
        <f aca="false">AND(BZ1&gt;$F$83,BZ1&lt;=$F$81)</f>
        <v>0</v>
      </c>
      <c r="CA9" s="2" t="b">
        <f aca="false">AND(CA1&gt;$F$83,CA1&lt;=$F$81)</f>
        <v>0</v>
      </c>
      <c r="CB9" s="2" t="b">
        <f aca="false">AND(CB1&gt;$F$83,CB1&lt;=$F$81)</f>
        <v>0</v>
      </c>
      <c r="CC9" s="2" t="b">
        <f aca="false">AND(CC1&gt;$F$83,CC1&lt;=$F$81)</f>
        <v>0</v>
      </c>
      <c r="CD9" s="2" t="b">
        <f aca="false">AND(CD1&gt;$F$83,CD1&lt;=$F$81)</f>
        <v>0</v>
      </c>
      <c r="CE9" s="2" t="b">
        <f aca="false">AND(CE1&gt;$F$83,CE1&lt;=$F$81)</f>
        <v>0</v>
      </c>
      <c r="CF9" s="2" t="b">
        <f aca="false">AND(CF1&gt;$F$83,CF1&lt;=$F$81)</f>
        <v>0</v>
      </c>
      <c r="CG9" s="2" t="b">
        <f aca="false">AND(CG1&gt;$F$83,CG1&lt;=$F$81)</f>
        <v>0</v>
      </c>
      <c r="CH9" s="2" t="b">
        <f aca="false">AND(CH1&gt;$F$83,CH1&lt;=$F$81)</f>
        <v>0</v>
      </c>
      <c r="CI9" s="2" t="b">
        <f aca="false">AND(CI1&gt;$F$83,CI1&lt;=$F$81)</f>
        <v>0</v>
      </c>
      <c r="CJ9" s="2" t="b">
        <f aca="false">AND(CJ1&gt;$F$83,CJ1&lt;=$F$81)</f>
        <v>0</v>
      </c>
      <c r="CK9" s="2" t="b">
        <f aca="false">AND(CK1&gt;$F$83,CK1&lt;=$F$81)</f>
        <v>0</v>
      </c>
      <c r="CL9" s="2" t="b">
        <f aca="false">AND(CL1&gt;$F$83,CL1&lt;=$F$81)</f>
        <v>0</v>
      </c>
      <c r="CM9" s="2" t="b">
        <f aca="false">AND(CM1&gt;$F$83,CM1&lt;=$F$81)</f>
        <v>0</v>
      </c>
      <c r="CN9" s="2" t="b">
        <f aca="false">AND(CN1&gt;$F$83,CN1&lt;=$F$81)</f>
        <v>0</v>
      </c>
      <c r="CO9" s="2" t="b">
        <f aca="false">AND(CO1&gt;$F$83,CO1&lt;=$F$81)</f>
        <v>0</v>
      </c>
      <c r="CP9" s="2" t="b">
        <f aca="false">AND(CP1&gt;$F$83,CP1&lt;=$F$81)</f>
        <v>0</v>
      </c>
      <c r="CQ9" s="2" t="b">
        <f aca="false">AND(CQ1&gt;$F$83,CQ1&lt;=$F$81)</f>
        <v>0</v>
      </c>
      <c r="CR9" s="2" t="b">
        <f aca="false">AND(CR1&gt;$F$83,CR1&lt;=$F$81)</f>
        <v>0</v>
      </c>
      <c r="CS9" s="2" t="b">
        <f aca="false">AND(CS1&gt;$F$83,CS1&lt;=$F$81)</f>
        <v>0</v>
      </c>
      <c r="CT9" s="2" t="b">
        <f aca="false">AND(CT1&gt;$F$83,CT1&lt;=$F$81)</f>
        <v>0</v>
      </c>
      <c r="CU9" s="2" t="b">
        <f aca="false">AND(CU1&gt;$F$83,CU1&lt;=$F$81)</f>
        <v>0</v>
      </c>
      <c r="CV9" s="2" t="b">
        <f aca="false">AND(CV1&gt;$F$83,CV1&lt;=$F$81)</f>
        <v>0</v>
      </c>
      <c r="CW9" s="2" t="b">
        <f aca="false">AND(CW1&gt;$F$83,CW1&lt;=$F$81)</f>
        <v>0</v>
      </c>
      <c r="CX9" s="2" t="b">
        <f aca="false">AND(CX1&gt;$F$83,CX1&lt;=$F$81)</f>
        <v>0</v>
      </c>
      <c r="CY9" s="2" t="b">
        <f aca="false">AND(CY1&gt;$F$83,CY1&lt;=$F$81)</f>
        <v>0</v>
      </c>
      <c r="CZ9" s="2" t="b">
        <f aca="false">AND(CZ1&gt;$F$83,CZ1&lt;=$F$81)</f>
        <v>0</v>
      </c>
      <c r="DA9" s="2" t="b">
        <f aca="false">AND(DA1&gt;$F$83,DA1&lt;=$F$81)</f>
        <v>0</v>
      </c>
    </row>
    <row r="10" customFormat="false" ht="14.5" hidden="false" customHeight="false" outlineLevel="0" collapsed="false">
      <c r="B10" s="2" t="s">
        <v>8</v>
      </c>
      <c r="G10" s="2" t="n">
        <f aca="false">G1=$F$81</f>
        <v>0</v>
      </c>
      <c r="H10" s="2" t="n">
        <f aca="false">H1=$F$81</f>
        <v>0</v>
      </c>
      <c r="I10" s="2" t="n">
        <f aca="false">I1=$F$81</f>
        <v>0</v>
      </c>
      <c r="J10" s="2" t="n">
        <f aca="false">J1=$F$81</f>
        <v>0</v>
      </c>
      <c r="K10" s="2" t="n">
        <f aca="false">K1=$F$81</f>
        <v>0</v>
      </c>
      <c r="L10" s="2" t="n">
        <f aca="false">L1=$F$81</f>
        <v>0</v>
      </c>
      <c r="M10" s="2" t="n">
        <f aca="false">M1=$F$81</f>
        <v>0</v>
      </c>
      <c r="N10" s="2" t="n">
        <f aca="false">N1=$F$81</f>
        <v>0</v>
      </c>
      <c r="O10" s="2" t="n">
        <f aca="false">O1=$F$81</f>
        <v>0</v>
      </c>
      <c r="P10" s="2" t="n">
        <f aca="false">P1=$F$81</f>
        <v>0</v>
      </c>
      <c r="Q10" s="2" t="n">
        <f aca="false">Q1=$F$81</f>
        <v>0</v>
      </c>
      <c r="R10" s="2" t="n">
        <f aca="false">R1=$F$81</f>
        <v>0</v>
      </c>
      <c r="S10" s="2" t="n">
        <f aca="false">S1=$F$81</f>
        <v>0</v>
      </c>
      <c r="T10" s="2" t="n">
        <f aca="false">T1=$F$81</f>
        <v>0</v>
      </c>
      <c r="U10" s="2" t="n">
        <f aca="false">U1=$F$81</f>
        <v>0</v>
      </c>
      <c r="V10" s="2" t="n">
        <f aca="false">V1=$F$81</f>
        <v>0</v>
      </c>
      <c r="W10" s="2" t="n">
        <f aca="false">W1=$F$81</f>
        <v>0</v>
      </c>
      <c r="X10" s="2" t="n">
        <f aca="false">X1=$F$81</f>
        <v>0</v>
      </c>
      <c r="Y10" s="2" t="n">
        <f aca="false">Y1=$F$81</f>
        <v>0</v>
      </c>
      <c r="Z10" s="2" t="n">
        <f aca="false">Z1=$F$81</f>
        <v>0</v>
      </c>
      <c r="AA10" s="2" t="n">
        <f aca="false">AA1=$F$81</f>
        <v>0</v>
      </c>
      <c r="AB10" s="2" t="n">
        <f aca="false">AB1=$F$81</f>
        <v>0</v>
      </c>
      <c r="AC10" s="2" t="n">
        <f aca="false">AC1=$F$81</f>
        <v>0</v>
      </c>
      <c r="AD10" s="2" t="n">
        <f aca="false">AD1=$F$81</f>
        <v>0</v>
      </c>
      <c r="AE10" s="2" t="n">
        <f aca="false">AE1=$F$81</f>
        <v>0</v>
      </c>
      <c r="AF10" s="2" t="n">
        <f aca="false">AF1=$F$81</f>
        <v>0</v>
      </c>
      <c r="AG10" s="2" t="n">
        <f aca="false">AG1=$F$81</f>
        <v>0</v>
      </c>
      <c r="AH10" s="2" t="n">
        <f aca="false">AH1=$F$81</f>
        <v>0</v>
      </c>
      <c r="AI10" s="2" t="n">
        <f aca="false">AI1=$F$81</f>
        <v>1</v>
      </c>
      <c r="AJ10" s="2" t="n">
        <f aca="false">AJ1=$F$81</f>
        <v>0</v>
      </c>
      <c r="AK10" s="2" t="n">
        <f aca="false">AK1=$F$81</f>
        <v>0</v>
      </c>
      <c r="AL10" s="2" t="n">
        <f aca="false">AL1=$F$81</f>
        <v>0</v>
      </c>
      <c r="AM10" s="2" t="n">
        <f aca="false">AM1=$F$81</f>
        <v>0</v>
      </c>
      <c r="AN10" s="2" t="n">
        <f aca="false">AN1=$F$81</f>
        <v>0</v>
      </c>
      <c r="AO10" s="2" t="n">
        <f aca="false">AO1=$F$81</f>
        <v>0</v>
      </c>
      <c r="AP10" s="2" t="n">
        <f aca="false">AP1=$F$81</f>
        <v>0</v>
      </c>
      <c r="AQ10" s="2" t="n">
        <f aca="false">AQ1=$F$81</f>
        <v>0</v>
      </c>
      <c r="AR10" s="2" t="n">
        <f aca="false">AR1=$F$81</f>
        <v>0</v>
      </c>
      <c r="AS10" s="2" t="n">
        <f aca="false">AS1=$F$81</f>
        <v>0</v>
      </c>
      <c r="AT10" s="2" t="n">
        <f aca="false">AT1=$F$81</f>
        <v>0</v>
      </c>
      <c r="AU10" s="2" t="n">
        <f aca="false">AU1=$F$81</f>
        <v>0</v>
      </c>
      <c r="AV10" s="2" t="n">
        <f aca="false">AV1=$F$81</f>
        <v>0</v>
      </c>
      <c r="AW10" s="2" t="n">
        <f aca="false">AW1=$F$81</f>
        <v>0</v>
      </c>
      <c r="AX10" s="2" t="n">
        <f aca="false">AX1=$F$81</f>
        <v>0</v>
      </c>
      <c r="AY10" s="2" t="n">
        <f aca="false">AY1=$F$81</f>
        <v>0</v>
      </c>
      <c r="AZ10" s="2" t="n">
        <f aca="false">AZ1=$F$81</f>
        <v>0</v>
      </c>
      <c r="BA10" s="2" t="n">
        <f aca="false">BA1=$F$81</f>
        <v>0</v>
      </c>
      <c r="BB10" s="2" t="n">
        <f aca="false">BB1=$F$81</f>
        <v>0</v>
      </c>
      <c r="BC10" s="2" t="n">
        <f aca="false">BC1=$F$81</f>
        <v>0</v>
      </c>
      <c r="BD10" s="2" t="n">
        <f aca="false">BD1=$F$81</f>
        <v>0</v>
      </c>
      <c r="BE10" s="2" t="n">
        <f aca="false">BE1=$F$81</f>
        <v>0</v>
      </c>
      <c r="BF10" s="2" t="n">
        <f aca="false">BF1=$F$81</f>
        <v>0</v>
      </c>
      <c r="BG10" s="2" t="n">
        <f aca="false">BG1=$F$81</f>
        <v>0</v>
      </c>
      <c r="BH10" s="2" t="n">
        <f aca="false">BH1=$F$81</f>
        <v>0</v>
      </c>
      <c r="BI10" s="2" t="n">
        <f aca="false">BI1=$F$81</f>
        <v>0</v>
      </c>
      <c r="BJ10" s="2" t="n">
        <f aca="false">BJ1=$F$81</f>
        <v>0</v>
      </c>
      <c r="BK10" s="2" t="n">
        <f aca="false">BK1=$F$81</f>
        <v>0</v>
      </c>
      <c r="BL10" s="2" t="n">
        <f aca="false">BL1=$F$81</f>
        <v>0</v>
      </c>
      <c r="BM10" s="2" t="n">
        <f aca="false">BM1=$F$81</f>
        <v>0</v>
      </c>
      <c r="BN10" s="2" t="n">
        <f aca="false">BN1=$F$81</f>
        <v>0</v>
      </c>
      <c r="BO10" s="2" t="n">
        <f aca="false">BO1=$F$81</f>
        <v>0</v>
      </c>
      <c r="BP10" s="2" t="n">
        <f aca="false">BP1=$F$81</f>
        <v>0</v>
      </c>
      <c r="BQ10" s="2" t="n">
        <f aca="false">BQ1=$F$81</f>
        <v>0</v>
      </c>
      <c r="BR10" s="2" t="n">
        <f aca="false">BR1=$F$81</f>
        <v>0</v>
      </c>
      <c r="BS10" s="2" t="n">
        <f aca="false">BS1=$F$81</f>
        <v>0</v>
      </c>
      <c r="BT10" s="2" t="n">
        <f aca="false">BT1=$F$81</f>
        <v>0</v>
      </c>
      <c r="BU10" s="2" t="n">
        <f aca="false">BU1=$F$81</f>
        <v>0</v>
      </c>
      <c r="BV10" s="2" t="n">
        <f aca="false">BV1=$F$81</f>
        <v>0</v>
      </c>
      <c r="BW10" s="2" t="n">
        <f aca="false">BW1=$F$81</f>
        <v>0</v>
      </c>
      <c r="BX10" s="2" t="n">
        <f aca="false">BX1=$F$81</f>
        <v>0</v>
      </c>
      <c r="BY10" s="2" t="n">
        <f aca="false">BY1=$F$81</f>
        <v>0</v>
      </c>
      <c r="BZ10" s="2" t="n">
        <f aca="false">BZ1=$F$81</f>
        <v>0</v>
      </c>
      <c r="CA10" s="2" t="n">
        <f aca="false">CA1=$F$81</f>
        <v>0</v>
      </c>
      <c r="CB10" s="2" t="n">
        <f aca="false">CB1=$F$81</f>
        <v>0</v>
      </c>
      <c r="CC10" s="2" t="n">
        <f aca="false">CC1=$F$81</f>
        <v>0</v>
      </c>
      <c r="CD10" s="2" t="n">
        <f aca="false">CD1=$F$81</f>
        <v>0</v>
      </c>
      <c r="CE10" s="2" t="n">
        <f aca="false">CE1=$F$81</f>
        <v>0</v>
      </c>
      <c r="CF10" s="2" t="n">
        <f aca="false">CF1=$F$81</f>
        <v>0</v>
      </c>
      <c r="CG10" s="2" t="n">
        <f aca="false">CG1=$F$81</f>
        <v>0</v>
      </c>
      <c r="CH10" s="2" t="n">
        <f aca="false">CH1=$F$81</f>
        <v>0</v>
      </c>
      <c r="CI10" s="2" t="n">
        <f aca="false">CI1=$F$81</f>
        <v>0</v>
      </c>
      <c r="CJ10" s="2" t="n">
        <f aca="false">CJ1=$F$81</f>
        <v>0</v>
      </c>
      <c r="CK10" s="2" t="n">
        <f aca="false">CK1=$F$81</f>
        <v>0</v>
      </c>
      <c r="CL10" s="2" t="n">
        <f aca="false">CL1=$F$81</f>
        <v>0</v>
      </c>
      <c r="CM10" s="2" t="n">
        <f aca="false">CM1=$F$81</f>
        <v>0</v>
      </c>
      <c r="CN10" s="2" t="n">
        <f aca="false">CN1=$F$81</f>
        <v>0</v>
      </c>
      <c r="CO10" s="2" t="n">
        <f aca="false">CO1=$F$81</f>
        <v>0</v>
      </c>
      <c r="CP10" s="2" t="n">
        <f aca="false">CP1=$F$81</f>
        <v>0</v>
      </c>
      <c r="CQ10" s="2" t="n">
        <f aca="false">CQ1=$F$81</f>
        <v>0</v>
      </c>
      <c r="CR10" s="2" t="n">
        <f aca="false">CR1=$F$81</f>
        <v>0</v>
      </c>
      <c r="CS10" s="2" t="n">
        <f aca="false">CS1=$F$81</f>
        <v>0</v>
      </c>
      <c r="CT10" s="2" t="n">
        <f aca="false">CT1=$F$81</f>
        <v>0</v>
      </c>
      <c r="CU10" s="2" t="n">
        <f aca="false">CU1=$F$81</f>
        <v>0</v>
      </c>
      <c r="CV10" s="2" t="n">
        <f aca="false">CV1=$F$81</f>
        <v>0</v>
      </c>
      <c r="CW10" s="2" t="n">
        <f aca="false">CW1=$F$81</f>
        <v>0</v>
      </c>
      <c r="CX10" s="2" t="n">
        <f aca="false">CX1=$F$81</f>
        <v>0</v>
      </c>
      <c r="CY10" s="2" t="n">
        <f aca="false">CY1=$F$81</f>
        <v>0</v>
      </c>
      <c r="CZ10" s="2" t="n">
        <f aca="false">CZ1=$F$81</f>
        <v>0</v>
      </c>
      <c r="DA10" s="2" t="n">
        <f aca="false">DA1=$F$81</f>
        <v>0</v>
      </c>
    </row>
    <row r="11" customFormat="false" ht="14.5" hidden="false" customHeight="false" outlineLevel="0" collapsed="false">
      <c r="B11" s="2" t="s">
        <v>9</v>
      </c>
      <c r="G11" s="2" t="b">
        <f aca="false">AND(G1&gt;$F$81,G1&lt;=$F$82)</f>
        <v>0</v>
      </c>
      <c r="H11" s="2" t="b">
        <f aca="false">AND(H1&gt;$F$81,H1&lt;=$F$82)</f>
        <v>0</v>
      </c>
      <c r="I11" s="2" t="b">
        <f aca="false">AND(I1&gt;$F$81,I1&lt;=$F$82)</f>
        <v>0</v>
      </c>
      <c r="J11" s="2" t="b">
        <f aca="false">AND(J1&gt;$F$81,J1&lt;=$F$82)</f>
        <v>0</v>
      </c>
      <c r="K11" s="2" t="b">
        <f aca="false">AND(K1&gt;$F$81,K1&lt;=$F$82)</f>
        <v>0</v>
      </c>
      <c r="L11" s="2" t="b">
        <f aca="false">AND(L1&gt;$F$81,L1&lt;=$F$82)</f>
        <v>0</v>
      </c>
      <c r="M11" s="2" t="b">
        <f aca="false">AND(M1&gt;$F$81,M1&lt;=$F$82)</f>
        <v>0</v>
      </c>
      <c r="N11" s="2" t="b">
        <f aca="false">AND(N1&gt;$F$81,N1&lt;=$F$82)</f>
        <v>0</v>
      </c>
      <c r="O11" s="2" t="b">
        <f aca="false">AND(O1&gt;$F$81,O1&lt;=$F$82)</f>
        <v>0</v>
      </c>
      <c r="P11" s="2" t="b">
        <f aca="false">AND(P1&gt;$F$81,P1&lt;=$F$82)</f>
        <v>0</v>
      </c>
      <c r="Q11" s="2" t="b">
        <f aca="false">AND(Q1&gt;$F$81,Q1&lt;=$F$82)</f>
        <v>0</v>
      </c>
      <c r="R11" s="2" t="b">
        <f aca="false">AND(R1&gt;$F$81,R1&lt;=$F$82)</f>
        <v>0</v>
      </c>
      <c r="S11" s="2" t="b">
        <f aca="false">AND(S1&gt;$F$81,S1&lt;=$F$82)</f>
        <v>0</v>
      </c>
      <c r="T11" s="2" t="b">
        <f aca="false">AND(T1&gt;$F$81,T1&lt;=$F$82)</f>
        <v>0</v>
      </c>
      <c r="U11" s="2" t="b">
        <f aca="false">AND(U1&gt;$F$81,U1&lt;=$F$82)</f>
        <v>0</v>
      </c>
      <c r="V11" s="2" t="b">
        <f aca="false">AND(V1&gt;$F$81,V1&lt;=$F$82)</f>
        <v>0</v>
      </c>
      <c r="W11" s="2" t="b">
        <f aca="false">AND(W1&gt;$F$81,W1&lt;=$F$82)</f>
        <v>0</v>
      </c>
      <c r="X11" s="2" t="b">
        <f aca="false">AND(X1&gt;$F$81,X1&lt;=$F$82)</f>
        <v>0</v>
      </c>
      <c r="Y11" s="2" t="b">
        <f aca="false">AND(Y1&gt;$F$81,Y1&lt;=$F$82)</f>
        <v>0</v>
      </c>
      <c r="Z11" s="2" t="b">
        <f aca="false">AND(Z1&gt;$F$81,Z1&lt;=$F$82)</f>
        <v>0</v>
      </c>
      <c r="AA11" s="2" t="b">
        <f aca="false">AND(AA1&gt;$F$81,AA1&lt;=$F$82)</f>
        <v>0</v>
      </c>
      <c r="AB11" s="2" t="b">
        <f aca="false">AND(AB1&gt;$F$81,AB1&lt;=$F$82)</f>
        <v>0</v>
      </c>
      <c r="AC11" s="2" t="b">
        <f aca="false">AND(AC1&gt;$F$81,AC1&lt;=$F$82)</f>
        <v>0</v>
      </c>
      <c r="AD11" s="2" t="b">
        <f aca="false">AND(AD1&gt;$F$81,AD1&lt;=$F$82)</f>
        <v>0</v>
      </c>
      <c r="AE11" s="2" t="b">
        <f aca="false">AND(AE1&gt;$F$81,AE1&lt;=$F$82)</f>
        <v>0</v>
      </c>
      <c r="AF11" s="2" t="b">
        <f aca="false">AND(AF1&gt;$F$81,AF1&lt;=$F$82)</f>
        <v>0</v>
      </c>
      <c r="AG11" s="2" t="b">
        <f aca="false">AND(AG1&gt;$F$81,AG1&lt;=$F$82)</f>
        <v>0</v>
      </c>
      <c r="AH11" s="2" t="b">
        <f aca="false">AND(AH1&gt;$F$81,AH1&lt;=$F$82)</f>
        <v>0</v>
      </c>
      <c r="AI11" s="2" t="b">
        <f aca="false">AND(AI1&gt;$F$81,AI1&lt;=$F$82)</f>
        <v>0</v>
      </c>
      <c r="AJ11" s="2" t="b">
        <f aca="false">AND(AJ1&gt;$F$81,AJ1&lt;=$F$82)</f>
        <v>1</v>
      </c>
      <c r="AK11" s="2" t="b">
        <f aca="false">AND(AK1&gt;$F$81,AK1&lt;=$F$82)</f>
        <v>1</v>
      </c>
      <c r="AL11" s="2" t="b">
        <f aca="false">AND(AL1&gt;$F$81,AL1&lt;=$F$82)</f>
        <v>1</v>
      </c>
      <c r="AM11" s="2" t="b">
        <f aca="false">AND(AM1&gt;$F$81,AM1&lt;=$F$82)</f>
        <v>1</v>
      </c>
      <c r="AN11" s="2" t="b">
        <f aca="false">AND(AN1&gt;$F$81,AN1&lt;=$F$82)</f>
        <v>1</v>
      </c>
      <c r="AO11" s="2" t="b">
        <f aca="false">AND(AO1&gt;$F$81,AO1&lt;=$F$82)</f>
        <v>1</v>
      </c>
      <c r="AP11" s="2" t="b">
        <f aca="false">AND(AP1&gt;$F$81,AP1&lt;=$F$82)</f>
        <v>1</v>
      </c>
      <c r="AQ11" s="2" t="b">
        <f aca="false">AND(AQ1&gt;$F$81,AQ1&lt;=$F$82)</f>
        <v>1</v>
      </c>
      <c r="AR11" s="2" t="b">
        <f aca="false">AND(AR1&gt;$F$81,AR1&lt;=$F$82)</f>
        <v>1</v>
      </c>
      <c r="AS11" s="2" t="b">
        <f aca="false">AND(AS1&gt;$F$81,AS1&lt;=$F$82)</f>
        <v>1</v>
      </c>
      <c r="AT11" s="2" t="b">
        <f aca="false">AND(AT1&gt;$F$81,AT1&lt;=$F$82)</f>
        <v>1</v>
      </c>
      <c r="AU11" s="2" t="b">
        <f aca="false">AND(AU1&gt;$F$81,AU1&lt;=$F$82)</f>
        <v>1</v>
      </c>
      <c r="AV11" s="2" t="b">
        <f aca="false">AND(AV1&gt;$F$81,AV1&lt;=$F$82)</f>
        <v>1</v>
      </c>
      <c r="AW11" s="2" t="b">
        <f aca="false">AND(AW1&gt;$F$81,AW1&lt;=$F$82)</f>
        <v>1</v>
      </c>
      <c r="AX11" s="2" t="b">
        <f aca="false">AND(AX1&gt;$F$81,AX1&lt;=$F$82)</f>
        <v>1</v>
      </c>
      <c r="AY11" s="2" t="b">
        <f aca="false">AND(AY1&gt;$F$81,AY1&lt;=$F$82)</f>
        <v>1</v>
      </c>
      <c r="AZ11" s="2" t="b">
        <f aca="false">AND(AZ1&gt;$F$81,AZ1&lt;=$F$82)</f>
        <v>1</v>
      </c>
      <c r="BA11" s="2" t="b">
        <f aca="false">AND(BA1&gt;$F$81,BA1&lt;=$F$82)</f>
        <v>1</v>
      </c>
      <c r="BB11" s="2" t="b">
        <f aca="false">AND(BB1&gt;$F$81,BB1&lt;=$F$82)</f>
        <v>1</v>
      </c>
      <c r="BC11" s="2" t="b">
        <f aca="false">AND(BC1&gt;$F$81,BC1&lt;=$F$82)</f>
        <v>1</v>
      </c>
      <c r="BD11" s="2" t="b">
        <f aca="false">AND(BD1&gt;$F$81,BD1&lt;=$F$82)</f>
        <v>1</v>
      </c>
      <c r="BE11" s="2" t="b">
        <f aca="false">AND(BE1&gt;$F$81,BE1&lt;=$F$82)</f>
        <v>1</v>
      </c>
      <c r="BF11" s="2" t="b">
        <f aca="false">AND(BF1&gt;$F$81,BF1&lt;=$F$82)</f>
        <v>1</v>
      </c>
      <c r="BG11" s="2" t="b">
        <f aca="false">AND(BG1&gt;$F$81,BG1&lt;=$F$82)</f>
        <v>1</v>
      </c>
      <c r="BH11" s="2" t="b">
        <f aca="false">AND(BH1&gt;$F$81,BH1&lt;=$F$82)</f>
        <v>1</v>
      </c>
      <c r="BI11" s="2" t="b">
        <f aca="false">AND(BI1&gt;$F$81,BI1&lt;=$F$82)</f>
        <v>1</v>
      </c>
      <c r="BJ11" s="2" t="b">
        <f aca="false">AND(BJ1&gt;$F$81,BJ1&lt;=$F$82)</f>
        <v>1</v>
      </c>
      <c r="BK11" s="2" t="b">
        <f aca="false">AND(BK1&gt;$F$81,BK1&lt;=$F$82)</f>
        <v>1</v>
      </c>
      <c r="BL11" s="2" t="b">
        <f aca="false">AND(BL1&gt;$F$81,BL1&lt;=$F$82)</f>
        <v>1</v>
      </c>
      <c r="BM11" s="2" t="b">
        <f aca="false">AND(BM1&gt;$F$81,BM1&lt;=$F$82)</f>
        <v>1</v>
      </c>
      <c r="BN11" s="2" t="b">
        <f aca="false">AND(BN1&gt;$F$81,BN1&lt;=$F$82)</f>
        <v>1</v>
      </c>
      <c r="BO11" s="2" t="b">
        <f aca="false">AND(BO1&gt;$F$81,BO1&lt;=$F$82)</f>
        <v>1</v>
      </c>
      <c r="BP11" s="2" t="b">
        <f aca="false">AND(BP1&gt;$F$81,BP1&lt;=$F$82)</f>
        <v>1</v>
      </c>
      <c r="BQ11" s="2" t="b">
        <f aca="false">AND(BQ1&gt;$F$81,BQ1&lt;=$F$82)</f>
        <v>1</v>
      </c>
      <c r="BR11" s="2" t="b">
        <f aca="false">AND(BR1&gt;$F$81,BR1&lt;=$F$82)</f>
        <v>1</v>
      </c>
      <c r="BS11" s="2" t="b">
        <f aca="false">AND(BS1&gt;$F$81,BS1&lt;=$F$82)</f>
        <v>1</v>
      </c>
      <c r="BT11" s="2" t="b">
        <f aca="false">AND(BT1&gt;$F$81,BT1&lt;=$F$82)</f>
        <v>1</v>
      </c>
      <c r="BU11" s="2" t="b">
        <f aca="false">AND(BU1&gt;$F$81,BU1&lt;=$F$82)</f>
        <v>1</v>
      </c>
      <c r="BV11" s="2" t="b">
        <f aca="false">AND(BV1&gt;$F$81,BV1&lt;=$F$82)</f>
        <v>1</v>
      </c>
      <c r="BW11" s="2" t="b">
        <f aca="false">AND(BW1&gt;$F$81,BW1&lt;=$F$82)</f>
        <v>1</v>
      </c>
      <c r="BX11" s="2" t="b">
        <f aca="false">AND(BX1&gt;$F$81,BX1&lt;=$F$82)</f>
        <v>0</v>
      </c>
      <c r="BY11" s="2" t="b">
        <f aca="false">AND(BY1&gt;$F$81,BY1&lt;=$F$82)</f>
        <v>0</v>
      </c>
      <c r="BZ11" s="2" t="b">
        <f aca="false">AND(BZ1&gt;$F$81,BZ1&lt;=$F$82)</f>
        <v>0</v>
      </c>
      <c r="CA11" s="2" t="b">
        <f aca="false">AND(CA1&gt;$F$81,CA1&lt;=$F$82)</f>
        <v>0</v>
      </c>
      <c r="CB11" s="2" t="b">
        <f aca="false">AND(CB1&gt;$F$81,CB1&lt;=$F$82)</f>
        <v>0</v>
      </c>
      <c r="CC11" s="2" t="b">
        <f aca="false">AND(CC1&gt;$F$81,CC1&lt;=$F$82)</f>
        <v>0</v>
      </c>
      <c r="CD11" s="2" t="b">
        <f aca="false">AND(CD1&gt;$F$81,CD1&lt;=$F$82)</f>
        <v>0</v>
      </c>
      <c r="CE11" s="2" t="b">
        <f aca="false">AND(CE1&gt;$F$81,CE1&lt;=$F$82)</f>
        <v>0</v>
      </c>
      <c r="CF11" s="2" t="b">
        <f aca="false">AND(CF1&gt;$F$81,CF1&lt;=$F$82)</f>
        <v>0</v>
      </c>
      <c r="CG11" s="2" t="b">
        <f aca="false">AND(CG1&gt;$F$81,CG1&lt;=$F$82)</f>
        <v>0</v>
      </c>
      <c r="CH11" s="2" t="b">
        <f aca="false">AND(CH1&gt;$F$81,CH1&lt;=$F$82)</f>
        <v>0</v>
      </c>
      <c r="CI11" s="2" t="b">
        <f aca="false">AND(CI1&gt;$F$81,CI1&lt;=$F$82)</f>
        <v>0</v>
      </c>
      <c r="CJ11" s="2" t="b">
        <f aca="false">AND(CJ1&gt;$F$81,CJ1&lt;=$F$82)</f>
        <v>0</v>
      </c>
      <c r="CK11" s="2" t="b">
        <f aca="false">AND(CK1&gt;$F$81,CK1&lt;=$F$82)</f>
        <v>0</v>
      </c>
      <c r="CL11" s="2" t="b">
        <f aca="false">AND(CL1&gt;$F$81,CL1&lt;=$F$82)</f>
        <v>0</v>
      </c>
      <c r="CM11" s="2" t="b">
        <f aca="false">AND(CM1&gt;$F$81,CM1&lt;=$F$82)</f>
        <v>0</v>
      </c>
      <c r="CN11" s="2" t="b">
        <f aca="false">AND(CN1&gt;$F$81,CN1&lt;=$F$82)</f>
        <v>0</v>
      </c>
      <c r="CO11" s="2" t="b">
        <f aca="false">AND(CO1&gt;$F$81,CO1&lt;=$F$82)</f>
        <v>0</v>
      </c>
      <c r="CP11" s="2" t="b">
        <f aca="false">AND(CP1&gt;$F$81,CP1&lt;=$F$82)</f>
        <v>0</v>
      </c>
      <c r="CQ11" s="2" t="b">
        <f aca="false">AND(CQ1&gt;$F$81,CQ1&lt;=$F$82)</f>
        <v>0</v>
      </c>
      <c r="CR11" s="2" t="b">
        <f aca="false">AND(CR1&gt;$F$81,CR1&lt;=$F$82)</f>
        <v>0</v>
      </c>
      <c r="CS11" s="2" t="b">
        <f aca="false">AND(CS1&gt;$F$81,CS1&lt;=$F$82)</f>
        <v>0</v>
      </c>
      <c r="CT11" s="2" t="b">
        <f aca="false">AND(CT1&gt;$F$81,CT1&lt;=$F$82)</f>
        <v>0</v>
      </c>
      <c r="CU11" s="2" t="b">
        <f aca="false">AND(CU1&gt;$F$81,CU1&lt;=$F$82)</f>
        <v>0</v>
      </c>
      <c r="CV11" s="2" t="b">
        <f aca="false">AND(CV1&gt;$F$81,CV1&lt;=$F$82)</f>
        <v>0</v>
      </c>
      <c r="CW11" s="2" t="b">
        <f aca="false">AND(CW1&gt;$F$81,CW1&lt;=$F$82)</f>
        <v>0</v>
      </c>
      <c r="CX11" s="2" t="b">
        <f aca="false">AND(CX1&gt;$F$81,CX1&lt;=$F$82)</f>
        <v>0</v>
      </c>
      <c r="CY11" s="2" t="b">
        <f aca="false">AND(CY1&gt;$F$81,CY1&lt;=$F$82)</f>
        <v>0</v>
      </c>
      <c r="CZ11" s="2" t="b">
        <f aca="false">AND(CZ1&gt;$F$81,CZ1&lt;=$F$82)</f>
        <v>0</v>
      </c>
      <c r="DA11" s="2" t="b">
        <f aca="false">AND(DA1&gt;$F$81,DA1&lt;=$F$82)</f>
        <v>0</v>
      </c>
    </row>
    <row r="12" customFormat="false" ht="14.5" hidden="false" customHeight="false" outlineLevel="0" collapsed="false">
      <c r="B12" s="2" t="s">
        <v>10</v>
      </c>
      <c r="G12" s="2" t="n">
        <f aca="false">G6&gt;=$F$27</f>
        <v>0</v>
      </c>
      <c r="H12" s="2" t="n">
        <f aca="false">H6&gt;=$F$27</f>
        <v>0</v>
      </c>
      <c r="I12" s="2" t="n">
        <f aca="false">I6&gt;=$F$27</f>
        <v>0</v>
      </c>
      <c r="J12" s="2" t="n">
        <f aca="false">J6&gt;=$F$27</f>
        <v>0</v>
      </c>
      <c r="K12" s="2" t="n">
        <f aca="false">K6&gt;=$F$27</f>
        <v>0</v>
      </c>
      <c r="L12" s="2" t="n">
        <f aca="false">L6&gt;=$F$27</f>
        <v>0</v>
      </c>
      <c r="M12" s="2" t="n">
        <f aca="false">M6&gt;=$F$27</f>
        <v>0</v>
      </c>
      <c r="N12" s="2" t="n">
        <f aca="false">N6&gt;=$F$27</f>
        <v>0</v>
      </c>
      <c r="O12" s="2" t="n">
        <f aca="false">O6&gt;=$F$27</f>
        <v>0</v>
      </c>
      <c r="P12" s="2" t="n">
        <f aca="false">P6&gt;=$F$27</f>
        <v>0</v>
      </c>
      <c r="Q12" s="2" t="n">
        <f aca="false">Q6&gt;=$F$27</f>
        <v>0</v>
      </c>
      <c r="R12" s="2" t="n">
        <f aca="false">R6&gt;=$F$27</f>
        <v>0</v>
      </c>
      <c r="S12" s="2" t="n">
        <f aca="false">S6&gt;=$F$27</f>
        <v>0</v>
      </c>
      <c r="T12" s="2" t="n">
        <f aca="false">T6&gt;=$F$27</f>
        <v>0</v>
      </c>
      <c r="U12" s="2" t="n">
        <f aca="false">U6&gt;=$F$27</f>
        <v>0</v>
      </c>
      <c r="V12" s="2" t="n">
        <f aca="false">V6&gt;=$F$27</f>
        <v>0</v>
      </c>
      <c r="W12" s="2" t="n">
        <f aca="false">W6&gt;=$F$27</f>
        <v>0</v>
      </c>
      <c r="X12" s="2" t="n">
        <f aca="false">X6&gt;=$F$27</f>
        <v>0</v>
      </c>
      <c r="Y12" s="2" t="n">
        <f aca="false">Y6&gt;=$F$27</f>
        <v>0</v>
      </c>
      <c r="Z12" s="2" t="n">
        <f aca="false">Z6&gt;=$F$27</f>
        <v>1</v>
      </c>
      <c r="AA12" s="2" t="n">
        <f aca="false">AA6&gt;=$F$27</f>
        <v>1</v>
      </c>
      <c r="AB12" s="2" t="n">
        <f aca="false">AB6&gt;=$F$27</f>
        <v>1</v>
      </c>
      <c r="AC12" s="2" t="n">
        <f aca="false">AC6&gt;=$F$27</f>
        <v>1</v>
      </c>
      <c r="AD12" s="2" t="n">
        <f aca="false">AD6&gt;=$F$27</f>
        <v>1</v>
      </c>
      <c r="AE12" s="2" t="n">
        <f aca="false">AE6&gt;=$F$27</f>
        <v>1</v>
      </c>
      <c r="AF12" s="2" t="n">
        <f aca="false">AF6&gt;=$F$27</f>
        <v>1</v>
      </c>
      <c r="AG12" s="2" t="n">
        <f aca="false">AG6&gt;=$F$27</f>
        <v>1</v>
      </c>
      <c r="AH12" s="2" t="n">
        <f aca="false">AH6&gt;=$F$27</f>
        <v>1</v>
      </c>
      <c r="AI12" s="2" t="n">
        <f aca="false">AI6&gt;=$F$27</f>
        <v>1</v>
      </c>
      <c r="AJ12" s="2" t="n">
        <f aca="false">AJ6&gt;=$F$27</f>
        <v>1</v>
      </c>
      <c r="AK12" s="2" t="n">
        <f aca="false">AK6&gt;=$F$27</f>
        <v>1</v>
      </c>
      <c r="AL12" s="2" t="n">
        <f aca="false">AL6&gt;=$F$27</f>
        <v>1</v>
      </c>
      <c r="AM12" s="2" t="n">
        <f aca="false">AM6&gt;=$F$27</f>
        <v>1</v>
      </c>
      <c r="AN12" s="2" t="n">
        <f aca="false">AN6&gt;=$F$27</f>
        <v>1</v>
      </c>
      <c r="AO12" s="2" t="n">
        <f aca="false">AO6&gt;=$F$27</f>
        <v>1</v>
      </c>
      <c r="AP12" s="2" t="n">
        <f aca="false">AP6&gt;=$F$27</f>
        <v>1</v>
      </c>
      <c r="AQ12" s="2" t="n">
        <f aca="false">AQ6&gt;=$F$27</f>
        <v>1</v>
      </c>
      <c r="AR12" s="2" t="n">
        <f aca="false">AR6&gt;=$F$27</f>
        <v>1</v>
      </c>
      <c r="AS12" s="2" t="n">
        <f aca="false">AS6&gt;=$F$27</f>
        <v>1</v>
      </c>
      <c r="AT12" s="2" t="n">
        <f aca="false">AT6&gt;=$F$27</f>
        <v>1</v>
      </c>
      <c r="AU12" s="2" t="n">
        <f aca="false">AU6&gt;=$F$27</f>
        <v>1</v>
      </c>
      <c r="AV12" s="2" t="n">
        <f aca="false">AV6&gt;=$F$27</f>
        <v>1</v>
      </c>
      <c r="AW12" s="2" t="n">
        <f aca="false">AW6&gt;=$F$27</f>
        <v>1</v>
      </c>
      <c r="AX12" s="2" t="n">
        <f aca="false">AX6&gt;=$F$27</f>
        <v>1</v>
      </c>
      <c r="AY12" s="2" t="n">
        <f aca="false">AY6&gt;=$F$27</f>
        <v>1</v>
      </c>
      <c r="AZ12" s="2" t="n">
        <f aca="false">AZ6&gt;=$F$27</f>
        <v>1</v>
      </c>
      <c r="BA12" s="2" t="n">
        <f aca="false">BA6&gt;=$F$27</f>
        <v>1</v>
      </c>
      <c r="BB12" s="2" t="n">
        <f aca="false">BB6&gt;=$F$27</f>
        <v>1</v>
      </c>
      <c r="BC12" s="2" t="n">
        <f aca="false">BC6&gt;=$F$27</f>
        <v>1</v>
      </c>
      <c r="BD12" s="2" t="n">
        <f aca="false">BD6&gt;=$F$27</f>
        <v>1</v>
      </c>
      <c r="BE12" s="2" t="n">
        <f aca="false">BE6&gt;=$F$27</f>
        <v>1</v>
      </c>
      <c r="BF12" s="2" t="n">
        <f aca="false">BF6&gt;=$F$27</f>
        <v>1</v>
      </c>
      <c r="BG12" s="2" t="n">
        <f aca="false">BG6&gt;=$F$27</f>
        <v>1</v>
      </c>
      <c r="BH12" s="2" t="n">
        <f aca="false">BH6&gt;=$F$27</f>
        <v>1</v>
      </c>
      <c r="BI12" s="2" t="n">
        <f aca="false">BI6&gt;=$F$27</f>
        <v>1</v>
      </c>
      <c r="BJ12" s="2" t="n">
        <f aca="false">BJ6&gt;=$F$27</f>
        <v>1</v>
      </c>
      <c r="BK12" s="2" t="n">
        <f aca="false">BK6&gt;=$F$27</f>
        <v>1</v>
      </c>
      <c r="BL12" s="2" t="n">
        <f aca="false">BL6&gt;=$F$27</f>
        <v>1</v>
      </c>
      <c r="BM12" s="2" t="n">
        <f aca="false">BM6&gt;=$F$27</f>
        <v>1</v>
      </c>
      <c r="BN12" s="2" t="n">
        <f aca="false">BN6&gt;=$F$27</f>
        <v>1</v>
      </c>
      <c r="BO12" s="2" t="n">
        <f aca="false">BO6&gt;=$F$27</f>
        <v>1</v>
      </c>
      <c r="BP12" s="2" t="n">
        <f aca="false">BP6&gt;=$F$27</f>
        <v>1</v>
      </c>
      <c r="BQ12" s="2" t="n">
        <f aca="false">BQ6&gt;=$F$27</f>
        <v>1</v>
      </c>
      <c r="BR12" s="2" t="n">
        <f aca="false">BR6&gt;=$F$27</f>
        <v>1</v>
      </c>
      <c r="BS12" s="2" t="n">
        <f aca="false">BS6&gt;=$F$27</f>
        <v>1</v>
      </c>
      <c r="BT12" s="2" t="n">
        <f aca="false">BT6&gt;=$F$27</f>
        <v>1</v>
      </c>
      <c r="BU12" s="2" t="n">
        <f aca="false">BU6&gt;=$F$27</f>
        <v>1</v>
      </c>
      <c r="BV12" s="2" t="n">
        <f aca="false">BV6&gt;=$F$27</f>
        <v>1</v>
      </c>
      <c r="BW12" s="2" t="n">
        <f aca="false">BW6&gt;=$F$27</f>
        <v>1</v>
      </c>
      <c r="BX12" s="2" t="n">
        <f aca="false">BX6&gt;=$F$27</f>
        <v>1</v>
      </c>
      <c r="BY12" s="2" t="n">
        <f aca="false">BY6&gt;=$F$27</f>
        <v>1</v>
      </c>
      <c r="BZ12" s="2" t="n">
        <f aca="false">BZ6&gt;=$F$27</f>
        <v>1</v>
      </c>
      <c r="CA12" s="2" t="n">
        <f aca="false">CA6&gt;=$F$27</f>
        <v>1</v>
      </c>
      <c r="CB12" s="2" t="n">
        <f aca="false">CB6&gt;=$F$27</f>
        <v>1</v>
      </c>
      <c r="CC12" s="2" t="n">
        <f aca="false">CC6&gt;=$F$27</f>
        <v>1</v>
      </c>
      <c r="CD12" s="2" t="n">
        <f aca="false">CD6&gt;=$F$27</f>
        <v>1</v>
      </c>
      <c r="CE12" s="2" t="n">
        <f aca="false">CE6&gt;=$F$27</f>
        <v>1</v>
      </c>
      <c r="CF12" s="2" t="n">
        <f aca="false">CF6&gt;=$F$27</f>
        <v>1</v>
      </c>
      <c r="CG12" s="2" t="n">
        <f aca="false">CG6&gt;=$F$27</f>
        <v>1</v>
      </c>
      <c r="CH12" s="2" t="n">
        <f aca="false">CH6&gt;=$F$27</f>
        <v>1</v>
      </c>
      <c r="CI12" s="2" t="n">
        <f aca="false">CI6&gt;=$F$27</f>
        <v>1</v>
      </c>
      <c r="CJ12" s="2" t="n">
        <f aca="false">CJ6&gt;=$F$27</f>
        <v>1</v>
      </c>
      <c r="CK12" s="2" t="n">
        <f aca="false">CK6&gt;=$F$27</f>
        <v>1</v>
      </c>
      <c r="CL12" s="2" t="n">
        <f aca="false">CL6&gt;=$F$27</f>
        <v>1</v>
      </c>
      <c r="CM12" s="2" t="n">
        <f aca="false">CM6&gt;=$F$27</f>
        <v>1</v>
      </c>
      <c r="CN12" s="2" t="n">
        <f aca="false">CN6&gt;=$F$27</f>
        <v>1</v>
      </c>
      <c r="CO12" s="2" t="n">
        <f aca="false">CO6&gt;=$F$27</f>
        <v>1</v>
      </c>
      <c r="CP12" s="2" t="n">
        <f aca="false">CP6&gt;=$F$27</f>
        <v>1</v>
      </c>
      <c r="CQ12" s="2" t="n">
        <f aca="false">CQ6&gt;=$F$27</f>
        <v>1</v>
      </c>
      <c r="CR12" s="2" t="n">
        <f aca="false">CR6&gt;=$F$27</f>
        <v>1</v>
      </c>
      <c r="CS12" s="2" t="n">
        <f aca="false">CS6&gt;=$F$27</f>
        <v>1</v>
      </c>
      <c r="CT12" s="2" t="n">
        <f aca="false">CT6&gt;=$F$27</f>
        <v>1</v>
      </c>
      <c r="CU12" s="2" t="n">
        <f aca="false">CU6&gt;=$F$27</f>
        <v>1</v>
      </c>
      <c r="CV12" s="2" t="n">
        <f aca="false">CV6&gt;=$F$27</f>
        <v>1</v>
      </c>
      <c r="CW12" s="2" t="n">
        <f aca="false">CW6&gt;=$F$27</f>
        <v>1</v>
      </c>
      <c r="CX12" s="2" t="n">
        <f aca="false">CX6&gt;=$F$27</f>
        <v>1</v>
      </c>
      <c r="CY12" s="2" t="n">
        <f aca="false">CY6&gt;=$F$27</f>
        <v>1</v>
      </c>
      <c r="CZ12" s="2" t="n">
        <f aca="false">CZ6&gt;=$F$27</f>
        <v>1</v>
      </c>
      <c r="DA12" s="2" t="n">
        <f aca="false">DA6&gt;=$F$27</f>
        <v>1</v>
      </c>
    </row>
    <row r="13" customFormat="false" ht="14.5" hidden="false" customHeight="false" outlineLevel="0" collapsed="false">
      <c r="B13" s="2" t="s">
        <v>11</v>
      </c>
      <c r="G13" s="2" t="b">
        <f aca="false">AND(G1&gt;0,G1&lt;=$F$84)</f>
        <v>0</v>
      </c>
      <c r="H13" s="2" t="b">
        <f aca="false">AND(H1&gt;0,H1&lt;=$F$84)</f>
        <v>0</v>
      </c>
      <c r="I13" s="2" t="b">
        <f aca="false">AND(I1&gt;0,I1&lt;=$F$84)</f>
        <v>0</v>
      </c>
      <c r="J13" s="2" t="b">
        <f aca="false">AND(J1&gt;0,J1&lt;=$F$84)</f>
        <v>0</v>
      </c>
      <c r="K13" s="2" t="b">
        <f aca="false">AND(K1&gt;0,K1&lt;=$F$84)</f>
        <v>0</v>
      </c>
      <c r="L13" s="2" t="b">
        <f aca="false">AND(L1&gt;0,L1&lt;=$F$84)</f>
        <v>0</v>
      </c>
      <c r="M13" s="2" t="b">
        <f aca="false">AND(M1&gt;0,M1&lt;=$F$84)</f>
        <v>0</v>
      </c>
      <c r="N13" s="2" t="b">
        <f aca="false">AND(N1&gt;0,N1&lt;=$F$84)</f>
        <v>0</v>
      </c>
      <c r="O13" s="2" t="b">
        <f aca="false">AND(O1&gt;0,O1&lt;=$F$84)</f>
        <v>0</v>
      </c>
      <c r="P13" s="2" t="b">
        <f aca="false">AND(P1&gt;0,P1&lt;=$F$84)</f>
        <v>0</v>
      </c>
      <c r="Q13" s="2" t="b">
        <f aca="false">AND(Q1&gt;0,Q1&lt;=$F$84)</f>
        <v>0</v>
      </c>
      <c r="R13" s="2" t="b">
        <f aca="false">AND(R1&gt;0,R1&lt;=$F$84)</f>
        <v>0</v>
      </c>
      <c r="S13" s="2" t="b">
        <f aca="false">AND(S1&gt;0,S1&lt;=$F$84)</f>
        <v>0</v>
      </c>
      <c r="T13" s="2" t="b">
        <f aca="false">AND(T1&gt;0,T1&lt;=$F$84)</f>
        <v>0</v>
      </c>
      <c r="U13" s="2" t="b">
        <f aca="false">AND(U1&gt;0,U1&lt;=$F$84)</f>
        <v>0</v>
      </c>
      <c r="V13" s="2" t="b">
        <f aca="false">AND(V1&gt;0,V1&lt;=$F$84)</f>
        <v>0</v>
      </c>
      <c r="W13" s="2" t="b">
        <f aca="false">AND(W1&gt;0,W1&lt;=$F$84)</f>
        <v>0</v>
      </c>
      <c r="X13" s="2" t="b">
        <f aca="false">AND(X1&gt;0,X1&lt;=$F$84)</f>
        <v>0</v>
      </c>
      <c r="Y13" s="2" t="b">
        <f aca="false">AND(Y1&gt;0,Y1&lt;=$F$84)</f>
        <v>0</v>
      </c>
      <c r="Z13" s="2" t="b">
        <f aca="false">AND(Z1&gt;0,Z1&lt;=$F$84)</f>
        <v>1</v>
      </c>
      <c r="AA13" s="2" t="b">
        <f aca="false">AND(AA1&gt;0,AA1&lt;=$F$84)</f>
        <v>1</v>
      </c>
      <c r="AB13" s="2" t="b">
        <f aca="false">AND(AB1&gt;0,AB1&lt;=$F$84)</f>
        <v>1</v>
      </c>
      <c r="AC13" s="2" t="b">
        <f aca="false">AND(AC1&gt;0,AC1&lt;=$F$84)</f>
        <v>1</v>
      </c>
      <c r="AD13" s="2" t="b">
        <f aca="false">AND(AD1&gt;0,AD1&lt;=$F$84)</f>
        <v>1</v>
      </c>
      <c r="AE13" s="2" t="b">
        <f aca="false">AND(AE1&gt;0,AE1&lt;=$F$84)</f>
        <v>1</v>
      </c>
      <c r="AF13" s="2" t="b">
        <f aca="false">AND(AF1&gt;0,AF1&lt;=$F$84)</f>
        <v>1</v>
      </c>
      <c r="AG13" s="2" t="b">
        <f aca="false">AND(AG1&gt;0,AG1&lt;=$F$84)</f>
        <v>1</v>
      </c>
      <c r="AH13" s="2" t="b">
        <f aca="false">AND(AH1&gt;0,AH1&lt;=$F$84)</f>
        <v>1</v>
      </c>
      <c r="AI13" s="2" t="b">
        <f aca="false">AND(AI1&gt;0,AI1&lt;=$F$84)</f>
        <v>1</v>
      </c>
      <c r="AJ13" s="2" t="b">
        <f aca="false">AND(AJ1&gt;0,AJ1&lt;=$F$84)</f>
        <v>1</v>
      </c>
      <c r="AK13" s="2" t="b">
        <f aca="false">AND(AK1&gt;0,AK1&lt;=$F$84)</f>
        <v>1</v>
      </c>
      <c r="AL13" s="2" t="b">
        <f aca="false">AND(AL1&gt;0,AL1&lt;=$F$84)</f>
        <v>1</v>
      </c>
      <c r="AM13" s="2" t="b">
        <f aca="false">AND(AM1&gt;0,AM1&lt;=$F$84)</f>
        <v>1</v>
      </c>
      <c r="AN13" s="2" t="b">
        <f aca="false">AND(AN1&gt;0,AN1&lt;=$F$84)</f>
        <v>1</v>
      </c>
      <c r="AO13" s="2" t="b">
        <f aca="false">AND(AO1&gt;0,AO1&lt;=$F$84)</f>
        <v>1</v>
      </c>
      <c r="AP13" s="2" t="b">
        <f aca="false">AND(AP1&gt;0,AP1&lt;=$F$84)</f>
        <v>1</v>
      </c>
      <c r="AQ13" s="2" t="b">
        <f aca="false">AND(AQ1&gt;0,AQ1&lt;=$F$84)</f>
        <v>1</v>
      </c>
      <c r="AR13" s="2" t="b">
        <f aca="false">AND(AR1&gt;0,AR1&lt;=$F$84)</f>
        <v>1</v>
      </c>
      <c r="AS13" s="2" t="b">
        <f aca="false">AND(AS1&gt;0,AS1&lt;=$F$84)</f>
        <v>1</v>
      </c>
      <c r="AT13" s="2" t="b">
        <f aca="false">AND(AT1&gt;0,AT1&lt;=$F$84)</f>
        <v>1</v>
      </c>
      <c r="AU13" s="2" t="b">
        <f aca="false">AND(AU1&gt;0,AU1&lt;=$F$84)</f>
        <v>1</v>
      </c>
      <c r="AV13" s="2" t="b">
        <f aca="false">AND(AV1&gt;0,AV1&lt;=$F$84)</f>
        <v>1</v>
      </c>
      <c r="AW13" s="2" t="b">
        <f aca="false">AND(AW1&gt;0,AW1&lt;=$F$84)</f>
        <v>1</v>
      </c>
      <c r="AX13" s="2" t="b">
        <f aca="false">AND(AX1&gt;0,AX1&lt;=$F$84)</f>
        <v>1</v>
      </c>
      <c r="AY13" s="2" t="b">
        <f aca="false">AND(AY1&gt;0,AY1&lt;=$F$84)</f>
        <v>1</v>
      </c>
      <c r="AZ13" s="2" t="b">
        <f aca="false">AND(AZ1&gt;0,AZ1&lt;=$F$84)</f>
        <v>1</v>
      </c>
      <c r="BA13" s="2" t="b">
        <f aca="false">AND(BA1&gt;0,BA1&lt;=$F$84)</f>
        <v>1</v>
      </c>
      <c r="BB13" s="2" t="b">
        <f aca="false">AND(BB1&gt;0,BB1&lt;=$F$84)</f>
        <v>1</v>
      </c>
      <c r="BC13" s="2" t="b">
        <f aca="false">AND(BC1&gt;0,BC1&lt;=$F$84)</f>
        <v>1</v>
      </c>
      <c r="BD13" s="2" t="b">
        <f aca="false">AND(BD1&gt;0,BD1&lt;=$F$84)</f>
        <v>1</v>
      </c>
      <c r="BE13" s="2" t="b">
        <f aca="false">AND(BE1&gt;0,BE1&lt;=$F$84)</f>
        <v>0</v>
      </c>
      <c r="BF13" s="2" t="b">
        <f aca="false">AND(BF1&gt;0,BF1&lt;=$F$84)</f>
        <v>0</v>
      </c>
      <c r="BG13" s="2" t="b">
        <f aca="false">AND(BG1&gt;0,BG1&lt;=$F$84)</f>
        <v>0</v>
      </c>
      <c r="BH13" s="2" t="b">
        <f aca="false">AND(BH1&gt;0,BH1&lt;=$F$84)</f>
        <v>0</v>
      </c>
      <c r="BI13" s="2" t="b">
        <f aca="false">AND(BI1&gt;0,BI1&lt;=$F$84)</f>
        <v>0</v>
      </c>
      <c r="BJ13" s="2" t="b">
        <f aca="false">AND(BJ1&gt;0,BJ1&lt;=$F$84)</f>
        <v>0</v>
      </c>
      <c r="BK13" s="2" t="b">
        <f aca="false">AND(BK1&gt;0,BK1&lt;=$F$84)</f>
        <v>0</v>
      </c>
      <c r="BL13" s="2" t="b">
        <f aca="false">AND(BL1&gt;0,BL1&lt;=$F$84)</f>
        <v>0</v>
      </c>
      <c r="BM13" s="2" t="b">
        <f aca="false">AND(BM1&gt;0,BM1&lt;=$F$84)</f>
        <v>0</v>
      </c>
      <c r="BN13" s="2" t="b">
        <f aca="false">AND(BN1&gt;0,BN1&lt;=$F$84)</f>
        <v>0</v>
      </c>
      <c r="BO13" s="2" t="b">
        <f aca="false">AND(BO1&gt;0,BO1&lt;=$F$84)</f>
        <v>0</v>
      </c>
      <c r="BP13" s="2" t="b">
        <f aca="false">AND(BP1&gt;0,BP1&lt;=$F$84)</f>
        <v>0</v>
      </c>
      <c r="BQ13" s="2" t="b">
        <f aca="false">AND(BQ1&gt;0,BQ1&lt;=$F$84)</f>
        <v>0</v>
      </c>
      <c r="BR13" s="2" t="b">
        <f aca="false">AND(BR1&gt;0,BR1&lt;=$F$84)</f>
        <v>0</v>
      </c>
      <c r="BS13" s="2" t="b">
        <f aca="false">AND(BS1&gt;0,BS1&lt;=$F$84)</f>
        <v>0</v>
      </c>
      <c r="BT13" s="2" t="b">
        <f aca="false">AND(BT1&gt;0,BT1&lt;=$F$84)</f>
        <v>0</v>
      </c>
      <c r="BU13" s="2" t="b">
        <f aca="false">AND(BU1&gt;0,BU1&lt;=$F$84)</f>
        <v>0</v>
      </c>
      <c r="BV13" s="2" t="b">
        <f aca="false">AND(BV1&gt;0,BV1&lt;=$F$84)</f>
        <v>0</v>
      </c>
      <c r="BW13" s="2" t="b">
        <f aca="false">AND(BW1&gt;0,BW1&lt;=$F$84)</f>
        <v>0</v>
      </c>
      <c r="BX13" s="2" t="b">
        <f aca="false">AND(BX1&gt;0,BX1&lt;=$F$84)</f>
        <v>0</v>
      </c>
      <c r="BY13" s="2" t="b">
        <f aca="false">AND(BY1&gt;0,BY1&lt;=$F$84)</f>
        <v>0</v>
      </c>
      <c r="BZ13" s="2" t="b">
        <f aca="false">AND(BZ1&gt;0,BZ1&lt;=$F$84)</f>
        <v>0</v>
      </c>
      <c r="CA13" s="2" t="b">
        <f aca="false">AND(CA1&gt;0,CA1&lt;=$F$84)</f>
        <v>0</v>
      </c>
      <c r="CB13" s="2" t="b">
        <f aca="false">AND(CB1&gt;0,CB1&lt;=$F$84)</f>
        <v>0</v>
      </c>
      <c r="CC13" s="2" t="b">
        <f aca="false">AND(CC1&gt;0,CC1&lt;=$F$84)</f>
        <v>0</v>
      </c>
      <c r="CD13" s="2" t="b">
        <f aca="false">AND(CD1&gt;0,CD1&lt;=$F$84)</f>
        <v>0</v>
      </c>
      <c r="CE13" s="2" t="b">
        <f aca="false">AND(CE1&gt;0,CE1&lt;=$F$84)</f>
        <v>0</v>
      </c>
      <c r="CF13" s="2" t="b">
        <f aca="false">AND(CF1&gt;0,CF1&lt;=$F$84)</f>
        <v>0</v>
      </c>
      <c r="CG13" s="2" t="b">
        <f aca="false">AND(CG1&gt;0,CG1&lt;=$F$84)</f>
        <v>0</v>
      </c>
      <c r="CH13" s="2" t="b">
        <f aca="false">AND(CH1&gt;0,CH1&lt;=$F$84)</f>
        <v>0</v>
      </c>
      <c r="CI13" s="2" t="b">
        <f aca="false">AND(CI1&gt;0,CI1&lt;=$F$84)</f>
        <v>0</v>
      </c>
      <c r="CJ13" s="2" t="b">
        <f aca="false">AND(CJ1&gt;0,CJ1&lt;=$F$84)</f>
        <v>0</v>
      </c>
      <c r="CK13" s="2" t="b">
        <f aca="false">AND(CK1&gt;0,CK1&lt;=$F$84)</f>
        <v>0</v>
      </c>
      <c r="CL13" s="2" t="b">
        <f aca="false">AND(CL1&gt;0,CL1&lt;=$F$84)</f>
        <v>0</v>
      </c>
      <c r="CM13" s="2" t="b">
        <f aca="false">AND(CM1&gt;0,CM1&lt;=$F$84)</f>
        <v>0</v>
      </c>
      <c r="CN13" s="2" t="b">
        <f aca="false">AND(CN1&gt;0,CN1&lt;=$F$84)</f>
        <v>0</v>
      </c>
      <c r="CO13" s="2" t="b">
        <f aca="false">AND(CO1&gt;0,CO1&lt;=$F$84)</f>
        <v>0</v>
      </c>
      <c r="CP13" s="2" t="b">
        <f aca="false">AND(CP1&gt;0,CP1&lt;=$F$84)</f>
        <v>0</v>
      </c>
      <c r="CQ13" s="2" t="b">
        <f aca="false">AND(CQ1&gt;0,CQ1&lt;=$F$84)</f>
        <v>0</v>
      </c>
      <c r="CR13" s="2" t="b">
        <f aca="false">AND(CR1&gt;0,CR1&lt;=$F$84)</f>
        <v>0</v>
      </c>
      <c r="CS13" s="2" t="b">
        <f aca="false">AND(CS1&gt;0,CS1&lt;=$F$84)</f>
        <v>0</v>
      </c>
      <c r="CT13" s="2" t="b">
        <f aca="false">AND(CT1&gt;0,CT1&lt;=$F$84)</f>
        <v>0</v>
      </c>
      <c r="CU13" s="2" t="b">
        <f aca="false">AND(CU1&gt;0,CU1&lt;=$F$84)</f>
        <v>0</v>
      </c>
      <c r="CV13" s="2" t="b">
        <f aca="false">AND(CV1&gt;0,CV1&lt;=$F$84)</f>
        <v>0</v>
      </c>
      <c r="CW13" s="2" t="b">
        <f aca="false">AND(CW1&gt;0,CW1&lt;=$F$84)</f>
        <v>0</v>
      </c>
      <c r="CX13" s="2" t="b">
        <f aca="false">AND(CX1&gt;0,CX1&lt;=$F$84)</f>
        <v>0</v>
      </c>
      <c r="CY13" s="2" t="b">
        <f aca="false">AND(CY1&gt;0,CY1&lt;=$F$84)</f>
        <v>0</v>
      </c>
      <c r="CZ13" s="2" t="b">
        <f aca="false">AND(CZ1&gt;0,CZ1&lt;=$F$84)</f>
        <v>0</v>
      </c>
      <c r="DA13" s="2" t="b">
        <f aca="false">AND(DA1&gt;0,DA1&lt;=$F$84)</f>
        <v>0</v>
      </c>
    </row>
    <row r="14" customFormat="false" ht="14.5" hidden="false" customHeight="false" outlineLevel="0" collapsed="false">
      <c r="B14" s="2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</row>
    <row r="15" s="5" customFormat="true" ht="14.5" hidden="false" customHeight="false" outlineLevel="0" collapsed="false">
      <c r="A15" s="5" t="s">
        <v>12</v>
      </c>
      <c r="J15" s="5" t="s">
        <v>13</v>
      </c>
    </row>
    <row r="16" customFormat="false" ht="14.5" hidden="false" customHeight="false" outlineLevel="0" collapsed="false">
      <c r="C16" s="1" t="s">
        <v>14</v>
      </c>
      <c r="M16" s="6" t="s">
        <v>15</v>
      </c>
      <c r="N16" s="6" t="s">
        <v>16</v>
      </c>
      <c r="O16" s="6" t="s">
        <v>17</v>
      </c>
      <c r="P16" s="6" t="s">
        <v>18</v>
      </c>
    </row>
    <row r="17" customFormat="false" ht="14.5" hidden="false" customHeight="false" outlineLevel="0" collapsed="false">
      <c r="C17" s="1"/>
      <c r="D17" s="2" t="s">
        <v>19</v>
      </c>
      <c r="E17" s="2" t="s">
        <v>20</v>
      </c>
      <c r="F17" s="7" t="n">
        <v>40817</v>
      </c>
      <c r="J17" s="2" t="s">
        <v>21</v>
      </c>
      <c r="N17" s="8" t="n">
        <f aca="false">F26</f>
        <v>0.1</v>
      </c>
    </row>
    <row r="18" customFormat="false" ht="14.5" hidden="false" customHeight="false" outlineLevel="0" collapsed="false">
      <c r="C18" s="1"/>
      <c r="D18" s="2" t="s">
        <v>22</v>
      </c>
      <c r="E18" s="2" t="s">
        <v>20</v>
      </c>
      <c r="F18" s="7" t="n">
        <v>40848</v>
      </c>
      <c r="J18" s="2" t="s">
        <v>23</v>
      </c>
      <c r="M18" s="9" t="n">
        <f aca="false">G36</f>
        <v>0.1</v>
      </c>
      <c r="N18" s="9" t="n">
        <f aca="false">F230</f>
        <v>0.00366658352008842</v>
      </c>
      <c r="O18" s="9" t="n">
        <f aca="false">M18-N18</f>
        <v>0.0963334164799116</v>
      </c>
      <c r="P18" s="2" t="n">
        <f aca="false">ROUND(O18,3)=0</f>
        <v>0</v>
      </c>
    </row>
    <row r="19" customFormat="false" ht="14.5" hidden="false" customHeight="false" outlineLevel="0" collapsed="false">
      <c r="C19" s="1"/>
      <c r="D19" s="2" t="s">
        <v>24</v>
      </c>
      <c r="E19" s="2" t="s">
        <v>20</v>
      </c>
      <c r="F19" s="7" t="n">
        <v>41426</v>
      </c>
      <c r="J19" s="2" t="s">
        <v>25</v>
      </c>
      <c r="M19" s="10" t="n">
        <v>0</v>
      </c>
      <c r="N19" s="3" t="n">
        <f aca="false">F227</f>
        <v>-36560.0130316719</v>
      </c>
      <c r="O19" s="3" t="n">
        <f aca="false">M19-N19</f>
        <v>36560.0130316719</v>
      </c>
      <c r="P19" s="2" t="n">
        <f aca="false">ROUND(O19,1)=0</f>
        <v>0</v>
      </c>
    </row>
    <row r="20" customFormat="false" ht="14.5" hidden="false" customHeight="false" outlineLevel="0" collapsed="false">
      <c r="C20" s="1"/>
      <c r="J20" s="2" t="s">
        <v>26</v>
      </c>
      <c r="M20" s="2" t="n">
        <f aca="false">F49</f>
        <v>1.35</v>
      </c>
      <c r="N20" s="3" t="n">
        <f aca="false">MIN($A241:$IV241)</f>
        <v>0</v>
      </c>
      <c r="O20" s="3" t="n">
        <f aca="false">M20-N20</f>
        <v>1.35</v>
      </c>
      <c r="P20" s="2" t="n">
        <f aca="false">ROUND(O20,2)=0</f>
        <v>0</v>
      </c>
    </row>
    <row r="21" customFormat="false" ht="14.5" hidden="false" customHeight="false" outlineLevel="0" collapsed="false">
      <c r="C21" s="1"/>
      <c r="D21" s="2" t="s">
        <v>27</v>
      </c>
      <c r="E21" s="2" t="s">
        <v>28</v>
      </c>
      <c r="F21" s="10" t="n">
        <v>12</v>
      </c>
      <c r="J21" s="2" t="s">
        <v>29</v>
      </c>
      <c r="M21" s="3" t="n">
        <f aca="false">F59</f>
        <v>1.2</v>
      </c>
      <c r="N21" s="3" t="n">
        <f aca="false">MIN($A247:$IV247)</f>
        <v>0</v>
      </c>
      <c r="O21" s="3" t="n">
        <f aca="false">M21-N21</f>
        <v>1.2</v>
      </c>
      <c r="P21" s="2" t="n">
        <f aca="false">ROUND(O21,2)=0</f>
        <v>0</v>
      </c>
    </row>
    <row r="22" customFormat="false" ht="14.5" hidden="false" customHeight="false" outlineLevel="0" collapsed="false">
      <c r="C22" s="1"/>
      <c r="D22" s="2" t="s">
        <v>30</v>
      </c>
      <c r="E22" s="2" t="s">
        <v>28</v>
      </c>
      <c r="F22" s="10" t="n">
        <v>2</v>
      </c>
      <c r="J22" s="2" t="s">
        <v>31</v>
      </c>
      <c r="M22" s="11" t="n">
        <f aca="false">F39</f>
        <v>0.8</v>
      </c>
      <c r="N22" s="11" t="n">
        <f aca="false">N25/N26</f>
        <v>0.800013887438253</v>
      </c>
      <c r="O22" s="11" t="n">
        <f aca="false">M22-N22</f>
        <v>-1.38874382525911E-005</v>
      </c>
      <c r="P22" s="2" t="n">
        <f aca="false">ROUND(O22,3)=0</f>
        <v>1</v>
      </c>
    </row>
    <row r="23" customFormat="false" ht="14.5" hidden="false" customHeight="false" outlineLevel="0" collapsed="false">
      <c r="C23" s="1"/>
      <c r="J23" s="2" t="s">
        <v>32</v>
      </c>
      <c r="M23" s="10" t="n">
        <v>0</v>
      </c>
      <c r="N23" s="3" t="n">
        <f aca="false">G181</f>
        <v>-46539.1944168547</v>
      </c>
      <c r="O23" s="3" t="n">
        <f aca="false">M23-N23</f>
        <v>46539.1944168547</v>
      </c>
      <c r="P23" s="2" t="n">
        <f aca="false">ROUND(O23,1)=0</f>
        <v>0</v>
      </c>
    </row>
    <row r="24" customFormat="false" ht="14.5" hidden="false" customHeight="false" outlineLevel="0" collapsed="false">
      <c r="C24" s="1"/>
      <c r="D24" s="2" t="s">
        <v>33</v>
      </c>
      <c r="E24" s="2" t="s">
        <v>34</v>
      </c>
      <c r="F24" s="12" t="n">
        <v>250</v>
      </c>
      <c r="N24" s="3"/>
    </row>
    <row r="25" customFormat="false" ht="14.5" hidden="false" customHeight="false" outlineLevel="0" collapsed="false">
      <c r="C25" s="1"/>
      <c r="D25" s="2" t="s">
        <v>35</v>
      </c>
      <c r="E25" s="2" t="s">
        <v>36</v>
      </c>
      <c r="F25" s="12" t="n">
        <v>300</v>
      </c>
      <c r="J25" s="2" t="s">
        <v>37</v>
      </c>
      <c r="N25" s="3" t="n">
        <f aca="false">SUM($A140:$IV141)</f>
        <v>204777.773683258</v>
      </c>
    </row>
    <row r="26" customFormat="false" ht="14.5" hidden="false" customHeight="false" outlineLevel="0" collapsed="false">
      <c r="C26" s="1"/>
      <c r="D26" s="2" t="s">
        <v>21</v>
      </c>
      <c r="E26" s="2" t="s">
        <v>38</v>
      </c>
      <c r="F26" s="13" t="n">
        <f aca="false">N31</f>
        <v>0.1</v>
      </c>
      <c r="J26" s="2" t="s">
        <v>39</v>
      </c>
      <c r="N26" s="3" t="n">
        <f aca="false">SUM($A143:$IV143)</f>
        <v>255967.773683258</v>
      </c>
    </row>
    <row r="27" customFormat="false" ht="14.5" hidden="false" customHeight="false" outlineLevel="0" collapsed="false">
      <c r="C27" s="1"/>
      <c r="D27" s="2" t="s">
        <v>40</v>
      </c>
      <c r="E27" s="2" t="s">
        <v>20</v>
      </c>
      <c r="F27" s="7" t="n">
        <v>41426</v>
      </c>
    </row>
    <row r="28" customFormat="false" ht="14.5" hidden="false" customHeight="false" outlineLevel="0" collapsed="false">
      <c r="C28" s="1"/>
      <c r="D28" s="2" t="s">
        <v>41</v>
      </c>
      <c r="E28" s="2" t="s">
        <v>42</v>
      </c>
      <c r="J28" s="2" t="s">
        <v>43</v>
      </c>
      <c r="N28" s="3" t="n">
        <f aca="false">F235</f>
        <v>91986.9125576157</v>
      </c>
    </row>
    <row r="29" customFormat="false" ht="14.5" hidden="false" customHeight="false" outlineLevel="0" collapsed="false">
      <c r="C29" s="1"/>
      <c r="D29" s="2" t="s">
        <v>44</v>
      </c>
      <c r="E29" s="2" t="s">
        <v>38</v>
      </c>
    </row>
    <row r="30" customFormat="false" ht="15" hidden="false" customHeight="false" outlineLevel="0" collapsed="false">
      <c r="C30" s="1"/>
      <c r="D30" s="2" t="s">
        <v>45</v>
      </c>
      <c r="E30" s="2" t="s">
        <v>46</v>
      </c>
      <c r="F30" s="12" t="n">
        <v>25</v>
      </c>
      <c r="J30" s="2" t="s">
        <v>47</v>
      </c>
    </row>
    <row r="31" customFormat="false" ht="15" hidden="false" customHeight="false" outlineLevel="0" collapsed="false">
      <c r="C31" s="1"/>
      <c r="J31" s="2" t="s">
        <v>48</v>
      </c>
      <c r="N31" s="14" t="n">
        <v>0.1</v>
      </c>
    </row>
    <row r="32" customFormat="false" ht="15" hidden="false" customHeight="false" outlineLevel="0" collapsed="false">
      <c r="C32" s="1"/>
      <c r="F32" s="6" t="s">
        <v>49</v>
      </c>
      <c r="G32" s="6" t="s">
        <v>50</v>
      </c>
      <c r="J32" s="2" t="s">
        <v>51</v>
      </c>
      <c r="N32" s="14" t="n">
        <v>198.81</v>
      </c>
    </row>
    <row r="33" customFormat="false" ht="15" hidden="false" customHeight="false" outlineLevel="0" collapsed="false">
      <c r="C33" s="1"/>
      <c r="D33" s="2" t="s">
        <v>52</v>
      </c>
      <c r="E33" s="2" t="s">
        <v>53</v>
      </c>
      <c r="F33" s="15" t="n">
        <v>0.0022</v>
      </c>
      <c r="G33" s="9" t="n">
        <f aca="false">(1+F33)^(12)-1</f>
        <v>0.0267217941965934</v>
      </c>
      <c r="J33" s="2" t="s">
        <v>54</v>
      </c>
      <c r="N33" s="14" t="n">
        <v>145.05</v>
      </c>
    </row>
    <row r="34" customFormat="false" ht="14.5" hidden="false" customHeight="false" outlineLevel="0" collapsed="false">
      <c r="C34" s="1"/>
      <c r="D34" s="2" t="s">
        <v>55</v>
      </c>
      <c r="E34" s="2" t="s">
        <v>53</v>
      </c>
      <c r="F34" s="15" t="n">
        <v>0.0095</v>
      </c>
      <c r="G34" s="9" t="n">
        <f aca="false">(1+F34)^(12)-1</f>
        <v>0.120149216274177</v>
      </c>
    </row>
    <row r="35" customFormat="false" ht="14.5" hidden="false" customHeight="false" outlineLevel="0" collapsed="false">
      <c r="C35" s="1"/>
    </row>
    <row r="36" customFormat="false" ht="14.5" hidden="false" customHeight="false" outlineLevel="0" collapsed="false">
      <c r="C36" s="1"/>
      <c r="D36" s="2" t="s">
        <v>56</v>
      </c>
      <c r="E36" s="2" t="s">
        <v>53</v>
      </c>
      <c r="F36" s="9" t="n">
        <f aca="false">(1+G36)^(1/12)-1</f>
        <v>0.00797414042890376</v>
      </c>
      <c r="G36" s="15" t="n">
        <v>0.1</v>
      </c>
    </row>
    <row r="37" customFormat="false" ht="14.5" hidden="false" customHeight="false" outlineLevel="0" collapsed="false">
      <c r="C37" s="1"/>
    </row>
    <row r="38" customFormat="false" ht="14.5" hidden="false" customHeight="false" outlineLevel="0" collapsed="false">
      <c r="C38" s="1" t="s">
        <v>57</v>
      </c>
    </row>
    <row r="39" s="17" customFormat="true" ht="14.5" hidden="false" customHeight="false" outlineLevel="0" collapsed="false">
      <c r="A39" s="16"/>
      <c r="B39" s="16"/>
      <c r="C39" s="16"/>
      <c r="D39" s="17" t="s">
        <v>58</v>
      </c>
      <c r="E39" s="17" t="s">
        <v>53</v>
      </c>
      <c r="F39" s="18" t="n">
        <v>0.8</v>
      </c>
    </row>
    <row r="40" s="17" customFormat="true" ht="14.5" hidden="false" customHeight="false" outlineLevel="0" collapsed="false">
      <c r="A40" s="16"/>
      <c r="B40" s="16"/>
      <c r="C40" s="16"/>
      <c r="D40" s="17" t="s">
        <v>59</v>
      </c>
      <c r="E40" s="17" t="s">
        <v>34</v>
      </c>
      <c r="F40" s="19" t="n">
        <f aca="false">N32</f>
        <v>198.81</v>
      </c>
    </row>
    <row r="41" s="17" customFormat="true" ht="14.5" hidden="false" customHeight="false" outlineLevel="0" collapsed="false">
      <c r="A41" s="16"/>
      <c r="B41" s="16"/>
      <c r="C41" s="16"/>
      <c r="F41" s="20"/>
    </row>
    <row r="42" s="17" customFormat="true" ht="14.5" hidden="false" customHeight="false" outlineLevel="0" collapsed="false">
      <c r="A42" s="16"/>
      <c r="B42" s="16"/>
      <c r="C42" s="16"/>
      <c r="F42" s="21" t="s">
        <v>60</v>
      </c>
      <c r="G42" s="21" t="s">
        <v>61</v>
      </c>
      <c r="H42" s="22" t="s">
        <v>62</v>
      </c>
      <c r="I42" s="17" t="s">
        <v>63</v>
      </c>
    </row>
    <row r="43" customFormat="false" ht="14.5" hidden="false" customHeight="false" outlineLevel="0" collapsed="false">
      <c r="C43" s="1"/>
      <c r="D43" s="2" t="s">
        <v>64</v>
      </c>
      <c r="E43" s="2" t="s">
        <v>65</v>
      </c>
      <c r="F43" s="10" t="n">
        <v>0</v>
      </c>
      <c r="G43" s="10" t="n">
        <v>4</v>
      </c>
      <c r="H43" s="15" t="n">
        <v>0.04</v>
      </c>
      <c r="I43" s="9" t="n">
        <f aca="false">(1+H43)^(1/12)-1</f>
        <v>0.00327373978219891</v>
      </c>
    </row>
    <row r="44" customFormat="false" ht="14.5" hidden="false" customHeight="false" outlineLevel="0" collapsed="false">
      <c r="C44" s="1"/>
      <c r="F44" s="3" t="n">
        <f aca="false">G43+1</f>
        <v>5</v>
      </c>
      <c r="G44" s="10" t="n">
        <v>20</v>
      </c>
      <c r="H44" s="15" t="n">
        <v>0.04</v>
      </c>
      <c r="I44" s="9" t="n">
        <f aca="false">(1+H44)^(1/12)-1</f>
        <v>0.00327373978219891</v>
      </c>
    </row>
    <row r="45" customFormat="false" ht="14.5" hidden="false" customHeight="false" outlineLevel="0" collapsed="false">
      <c r="C45" s="1"/>
      <c r="F45" s="23"/>
    </row>
    <row r="46" customFormat="false" ht="14.5" hidden="false" customHeight="false" outlineLevel="0" collapsed="false">
      <c r="C46" s="1"/>
      <c r="D46" s="2" t="s">
        <v>66</v>
      </c>
      <c r="E46" s="2" t="s">
        <v>67</v>
      </c>
      <c r="F46" s="12" t="n">
        <v>6</v>
      </c>
    </row>
    <row r="47" customFormat="false" ht="14.5" hidden="false" customHeight="false" outlineLevel="0" collapsed="false">
      <c r="C47" s="1"/>
      <c r="D47" s="2" t="s">
        <v>68</v>
      </c>
      <c r="E47" s="2" t="s">
        <v>46</v>
      </c>
      <c r="F47" s="12" t="n">
        <v>15</v>
      </c>
    </row>
    <row r="48" customFormat="false" ht="14.5" hidden="false" customHeight="false" outlineLevel="0" collapsed="false">
      <c r="C48" s="1"/>
      <c r="D48" s="2" t="s">
        <v>69</v>
      </c>
      <c r="E48" s="2" t="s">
        <v>46</v>
      </c>
      <c r="F48" s="12" t="n">
        <v>5</v>
      </c>
    </row>
    <row r="49" customFormat="false" ht="14.5" hidden="false" customHeight="false" outlineLevel="0" collapsed="false">
      <c r="C49" s="1"/>
      <c r="D49" s="2" t="s">
        <v>70</v>
      </c>
      <c r="E49" s="2" t="s">
        <v>71</v>
      </c>
      <c r="F49" s="12" t="n">
        <v>1.35</v>
      </c>
    </row>
    <row r="50" customFormat="false" ht="14.5" hidden="false" customHeight="false" outlineLevel="0" collapsed="false">
      <c r="C50" s="1"/>
      <c r="D50" s="2" t="s">
        <v>72</v>
      </c>
      <c r="E50" s="2" t="s">
        <v>67</v>
      </c>
      <c r="F50" s="12" t="n">
        <v>0</v>
      </c>
    </row>
    <row r="51" customFormat="false" ht="14.5" hidden="false" customHeight="false" outlineLevel="0" collapsed="false">
      <c r="C51" s="1"/>
    </row>
    <row r="52" customFormat="false" ht="14.5" hidden="false" customHeight="false" outlineLevel="0" collapsed="false">
      <c r="C52" s="1" t="s">
        <v>73</v>
      </c>
    </row>
    <row r="53" customFormat="false" ht="14.5" hidden="false" customHeight="false" outlineLevel="0" collapsed="false">
      <c r="C53" s="1"/>
      <c r="D53" s="2" t="s">
        <v>74</v>
      </c>
      <c r="E53" s="2" t="s">
        <v>34</v>
      </c>
      <c r="F53" s="17" t="n">
        <f aca="false">N33</f>
        <v>145.05</v>
      </c>
    </row>
    <row r="54" customFormat="false" ht="14.5" hidden="false" customHeight="false" outlineLevel="0" collapsed="false">
      <c r="C54" s="1"/>
    </row>
    <row r="55" customFormat="false" ht="14.5" hidden="false" customHeight="false" outlineLevel="0" collapsed="false">
      <c r="C55" s="1"/>
      <c r="D55" s="17"/>
      <c r="E55" s="17"/>
      <c r="F55" s="21" t="s">
        <v>60</v>
      </c>
      <c r="G55" s="21" t="s">
        <v>61</v>
      </c>
      <c r="H55" s="22" t="s">
        <v>62</v>
      </c>
      <c r="I55" s="17" t="s">
        <v>63</v>
      </c>
    </row>
    <row r="56" customFormat="false" ht="14.5" hidden="false" customHeight="false" outlineLevel="0" collapsed="false">
      <c r="C56" s="1"/>
      <c r="D56" s="2" t="s">
        <v>64</v>
      </c>
      <c r="E56" s="2" t="s">
        <v>65</v>
      </c>
      <c r="F56" s="10" t="n">
        <v>0</v>
      </c>
      <c r="G56" s="10" t="n">
        <v>10</v>
      </c>
      <c r="H56" s="24" t="n">
        <v>0.035</v>
      </c>
      <c r="I56" s="9" t="n">
        <f aca="false">(1+H56)^(1/12)-1</f>
        <v>0.00287089871907664</v>
      </c>
    </row>
    <row r="57" customFormat="false" ht="14.5" hidden="false" customHeight="false" outlineLevel="0" collapsed="false">
      <c r="C57" s="1"/>
      <c r="F57" s="3" t="n">
        <f aca="false">G56+1</f>
        <v>11</v>
      </c>
      <c r="G57" s="3"/>
      <c r="H57" s="24" t="n">
        <v>0.037</v>
      </c>
      <c r="I57" s="9" t="n">
        <f aca="false">(1+H57)^(1/12)-1</f>
        <v>0.00303224876461483</v>
      </c>
    </row>
    <row r="58" customFormat="false" ht="14.5" hidden="false" customHeight="false" outlineLevel="0" collapsed="false">
      <c r="C58" s="1"/>
      <c r="F58" s="23"/>
    </row>
    <row r="59" customFormat="false" ht="14.5" hidden="false" customHeight="false" outlineLevel="0" collapsed="false">
      <c r="C59" s="1"/>
      <c r="D59" s="2" t="s">
        <v>70</v>
      </c>
      <c r="E59" s="2" t="s">
        <v>75</v>
      </c>
      <c r="F59" s="12" t="n">
        <v>1.2</v>
      </c>
    </row>
    <row r="60" customFormat="false" ht="14.5" hidden="false" customHeight="false" outlineLevel="0" collapsed="false">
      <c r="C60" s="1"/>
      <c r="D60" s="2" t="s">
        <v>76</v>
      </c>
      <c r="E60" s="2" t="s">
        <v>46</v>
      </c>
      <c r="F60" s="12" t="n">
        <v>25</v>
      </c>
    </row>
    <row r="61" customFormat="false" ht="14.5" hidden="false" customHeight="false" outlineLevel="0" collapsed="false">
      <c r="C61" s="1"/>
    </row>
    <row r="62" customFormat="false" ht="14.5" hidden="false" customHeight="false" outlineLevel="0" collapsed="false">
      <c r="C62" s="1" t="s">
        <v>77</v>
      </c>
    </row>
    <row r="63" customFormat="false" ht="14.5" hidden="false" customHeight="false" outlineLevel="0" collapsed="false">
      <c r="C63" s="1"/>
      <c r="D63" s="2" t="s">
        <v>78</v>
      </c>
      <c r="E63" s="2" t="s">
        <v>53</v>
      </c>
      <c r="F63" s="25" t="n">
        <v>0.35</v>
      </c>
    </row>
    <row r="64" customFormat="false" ht="14.5" hidden="false" customHeight="false" outlineLevel="0" collapsed="false">
      <c r="C64" s="1"/>
      <c r="D64" s="2" t="s">
        <v>79</v>
      </c>
      <c r="E64" s="2" t="s">
        <v>46</v>
      </c>
      <c r="F64" s="10" t="n">
        <v>15</v>
      </c>
    </row>
    <row r="65" customFormat="false" ht="14.5" hidden="false" customHeight="false" outlineLevel="0" collapsed="false">
      <c r="C65" s="1"/>
      <c r="D65" s="2" t="s">
        <v>80</v>
      </c>
      <c r="E65" s="2" t="s">
        <v>81</v>
      </c>
      <c r="F65" s="10" t="n">
        <v>1.5</v>
      </c>
    </row>
    <row r="66" customFormat="false" ht="14.5" hidden="false" customHeight="false" outlineLevel="0" collapsed="false">
      <c r="C66" s="1"/>
      <c r="F66" s="23"/>
    </row>
    <row r="67" customFormat="false" ht="14.5" hidden="false" customHeight="false" outlineLevel="0" collapsed="false">
      <c r="C67" s="1"/>
      <c r="D67" s="2" t="s">
        <v>82</v>
      </c>
      <c r="E67" s="10" t="n">
        <v>0</v>
      </c>
      <c r="F67" s="10" t="n">
        <v>1</v>
      </c>
      <c r="G67" s="3" t="n">
        <f aca="false">F67+1</f>
        <v>2</v>
      </c>
      <c r="H67" s="3" t="n">
        <f aca="false">G67+1</f>
        <v>3</v>
      </c>
      <c r="I67" s="3" t="n">
        <f aca="false">H67+1</f>
        <v>4</v>
      </c>
      <c r="J67" s="3" t="n">
        <f aca="false">I67+1</f>
        <v>5</v>
      </c>
      <c r="K67" s="3" t="n">
        <f aca="false">J67+1</f>
        <v>6</v>
      </c>
      <c r="L67" s="3" t="n">
        <f aca="false">K67+1</f>
        <v>7</v>
      </c>
      <c r="M67" s="3" t="n">
        <f aca="false">L67+1</f>
        <v>8</v>
      </c>
      <c r="N67" s="3" t="n">
        <f aca="false">M67+1</f>
        <v>9</v>
      </c>
      <c r="O67" s="3" t="n">
        <f aca="false">N67+1</f>
        <v>10</v>
      </c>
      <c r="P67" s="3" t="n">
        <f aca="false">O67+1</f>
        <v>11</v>
      </c>
      <c r="Q67" s="3" t="n">
        <f aca="false">P67+1</f>
        <v>12</v>
      </c>
      <c r="R67" s="3" t="n">
        <f aca="false">Q67+1</f>
        <v>13</v>
      </c>
      <c r="S67" s="3" t="n">
        <f aca="false">R67+1</f>
        <v>14</v>
      </c>
      <c r="T67" s="3" t="n">
        <f aca="false">S67+1</f>
        <v>15</v>
      </c>
      <c r="U67" s="3" t="n">
        <f aca="false">T67+1</f>
        <v>16</v>
      </c>
    </row>
    <row r="68" customFormat="false" ht="14.5" hidden="false" customHeight="false" outlineLevel="0" collapsed="false">
      <c r="C68" s="1"/>
      <c r="D68" s="2" t="s">
        <v>83</v>
      </c>
      <c r="F68" s="9" t="n">
        <f aca="false">VDB(1,0,$F$64,E67,F67,$F$65)</f>
        <v>0.1</v>
      </c>
      <c r="G68" s="9" t="n">
        <f aca="false">VDB(1,0,$F$64,F67,G67,$F$65)</f>
        <v>0.09</v>
      </c>
      <c r="H68" s="9" t="n">
        <f aca="false">VDB(1,0,$F$64,G67,H67,$F$65)</f>
        <v>0.081</v>
      </c>
      <c r="I68" s="9" t="n">
        <f aca="false">VDB(1,0,$F$64,H67,I67,$F$65)</f>
        <v>0.0729</v>
      </c>
      <c r="J68" s="9" t="n">
        <f aca="false">VDB(1,0,$F$64,I67,J67,$F$65)</f>
        <v>0.06561</v>
      </c>
      <c r="K68" s="9" t="n">
        <f aca="false">VDB(1,0,$F$64,J67,K67,$F$65)</f>
        <v>0.059049</v>
      </c>
      <c r="L68" s="9" t="n">
        <f aca="false">VDB(1,0,$F$64,K67,L67,$F$65)</f>
        <v>0.059049</v>
      </c>
      <c r="M68" s="9" t="n">
        <f aca="false">VDB(1,0,$F$64,L67,M67,$F$65)</f>
        <v>0.059049</v>
      </c>
      <c r="N68" s="9" t="n">
        <f aca="false">VDB(1,0,$F$64,M67,N67,$F$65)</f>
        <v>0.059049</v>
      </c>
      <c r="O68" s="9" t="n">
        <f aca="false">VDB(1,0,$F$64,N67,O67,$F$65)</f>
        <v>0.059049</v>
      </c>
      <c r="P68" s="9" t="n">
        <f aca="false">VDB(1,0,$F$64,O67,P67,$F$65)</f>
        <v>0.059049</v>
      </c>
      <c r="Q68" s="9" t="n">
        <f aca="false">VDB(1,0,$F$64,P67,Q67,$F$65)</f>
        <v>0.059049</v>
      </c>
      <c r="R68" s="9" t="n">
        <f aca="false">VDB(1,0,$F$64,Q67,R67,$F$65)</f>
        <v>0.059049</v>
      </c>
      <c r="S68" s="9" t="n">
        <f aca="false">VDB(1,0,$F$64,R67,S67,$F$65)</f>
        <v>0.059049</v>
      </c>
      <c r="T68" s="9" t="n">
        <f aca="false">VDB(1,0,$F$64,S67,T67,$F$65)</f>
        <v>0.059049</v>
      </c>
      <c r="W68" s="23" t="n">
        <f aca="false">SUM(F68:T68)</f>
        <v>1</v>
      </c>
    </row>
    <row r="69" customFormat="false" ht="14.5" hidden="false" customHeight="false" outlineLevel="0" collapsed="false">
      <c r="C69" s="1"/>
      <c r="D69" s="2" t="s">
        <v>84</v>
      </c>
      <c r="F69" s="9" t="n">
        <f aca="false">E68/2+F68/2</f>
        <v>0.05</v>
      </c>
      <c r="G69" s="9" t="n">
        <f aca="false">F68/2+G68/2</f>
        <v>0.095</v>
      </c>
      <c r="H69" s="9" t="n">
        <f aca="false">G68/2+H68/2</f>
        <v>0.0855</v>
      </c>
      <c r="I69" s="9" t="n">
        <f aca="false">H68/2+I68/2</f>
        <v>0.07695</v>
      </c>
      <c r="J69" s="9" t="n">
        <f aca="false">I68/2+J68/2</f>
        <v>0.069255</v>
      </c>
      <c r="K69" s="9" t="n">
        <f aca="false">J68/2+K68/2</f>
        <v>0.0623295</v>
      </c>
      <c r="L69" s="9" t="n">
        <f aca="false">K68/2+L68/2</f>
        <v>0.059049</v>
      </c>
      <c r="M69" s="9" t="n">
        <f aca="false">L68/2+M68/2</f>
        <v>0.059049</v>
      </c>
      <c r="N69" s="9" t="n">
        <f aca="false">M68/2+N68/2</f>
        <v>0.059049</v>
      </c>
      <c r="O69" s="9" t="n">
        <f aca="false">N68/2+O68/2</f>
        <v>0.059049</v>
      </c>
      <c r="P69" s="9" t="n">
        <f aca="false">O68/2+P68/2</f>
        <v>0.059049</v>
      </c>
      <c r="Q69" s="9" t="n">
        <f aca="false">P68/2+Q68/2</f>
        <v>0.059049</v>
      </c>
      <c r="R69" s="9" t="n">
        <f aca="false">Q68/2+R68/2</f>
        <v>0.059049</v>
      </c>
      <c r="S69" s="9" t="n">
        <f aca="false">R68/2+S68/2</f>
        <v>0.059049</v>
      </c>
      <c r="T69" s="9" t="n">
        <f aca="false">S68/2+T68/2</f>
        <v>0.059049</v>
      </c>
      <c r="U69" s="9" t="n">
        <f aca="false">T68/2+U68/2</f>
        <v>0.0295245</v>
      </c>
    </row>
    <row r="71" s="5" customFormat="true" ht="14.5" hidden="false" customHeight="false" outlineLevel="0" collapsed="false">
      <c r="A71" s="5" t="s">
        <v>85</v>
      </c>
    </row>
    <row r="73" customFormat="false" ht="14.5" hidden="false" customHeight="false" outlineLevel="0" collapsed="false">
      <c r="D73" s="2" t="s">
        <v>86</v>
      </c>
      <c r="E73" s="2" t="s">
        <v>67</v>
      </c>
      <c r="F73" s="2" t="n">
        <f aca="false">12/F21</f>
        <v>1</v>
      </c>
    </row>
    <row r="74" customFormat="false" ht="14.5" hidden="false" customHeight="false" outlineLevel="0" collapsed="false">
      <c r="D74" s="2" t="s">
        <v>87</v>
      </c>
      <c r="E74" s="2" t="s">
        <v>67</v>
      </c>
      <c r="F74" s="2" t="n">
        <f aca="false">12/F22</f>
        <v>6</v>
      </c>
    </row>
    <row r="76" customFormat="false" ht="14.5" hidden="false" customHeight="false" outlineLevel="0" collapsed="false">
      <c r="D76" s="2" t="s">
        <v>88</v>
      </c>
      <c r="E76" s="2" t="s">
        <v>89</v>
      </c>
      <c r="F76" s="2" t="n">
        <f aca="false">360/F21</f>
        <v>30</v>
      </c>
    </row>
    <row r="77" customFormat="false" ht="14.5" hidden="false" customHeight="false" outlineLevel="0" collapsed="false">
      <c r="D77" s="2" t="s">
        <v>90</v>
      </c>
      <c r="E77" s="2" t="s">
        <v>89</v>
      </c>
      <c r="F77" s="2" t="n">
        <f aca="false">360/F22</f>
        <v>180</v>
      </c>
    </row>
    <row r="79" customFormat="false" ht="14.5" hidden="false" customHeight="false" outlineLevel="0" collapsed="false">
      <c r="D79" s="2" t="s">
        <v>91</v>
      </c>
      <c r="E79" s="2" t="s">
        <v>92</v>
      </c>
      <c r="F79" s="3" t="n">
        <f aca="false">DAYS360(F18,F19)/F76</f>
        <v>19</v>
      </c>
    </row>
    <row r="80" customFormat="false" ht="14.5" hidden="false" customHeight="false" outlineLevel="0" collapsed="false">
      <c r="D80" s="2" t="s">
        <v>93</v>
      </c>
      <c r="E80" s="2" t="s">
        <v>92</v>
      </c>
      <c r="F80" s="2" t="n">
        <f aca="false">F30*F22</f>
        <v>50</v>
      </c>
    </row>
    <row r="81" customFormat="false" ht="14.5" hidden="false" customHeight="false" outlineLevel="0" collapsed="false">
      <c r="D81" s="2" t="s">
        <v>94</v>
      </c>
      <c r="E81" s="2" t="s">
        <v>92</v>
      </c>
      <c r="F81" s="2" t="n">
        <f aca="false">F48*F22</f>
        <v>10</v>
      </c>
    </row>
    <row r="82" customFormat="false" ht="14.5" hidden="false" customHeight="false" outlineLevel="0" collapsed="false">
      <c r="D82" s="2" t="s">
        <v>95</v>
      </c>
      <c r="E82" s="2" t="s">
        <v>92</v>
      </c>
      <c r="F82" s="2" t="n">
        <f aca="false">F60*F22</f>
        <v>50</v>
      </c>
    </row>
    <row r="83" customFormat="false" ht="14.5" hidden="false" customHeight="false" outlineLevel="0" collapsed="false">
      <c r="D83" s="2" t="s">
        <v>96</v>
      </c>
      <c r="E83" s="2" t="s">
        <v>92</v>
      </c>
      <c r="F83" s="2" t="n">
        <f aca="false">F46/F74</f>
        <v>1</v>
      </c>
    </row>
    <row r="84" customFormat="false" ht="14.5" hidden="false" customHeight="false" outlineLevel="0" collapsed="false">
      <c r="D84" s="2" t="s">
        <v>97</v>
      </c>
      <c r="E84" s="2" t="s">
        <v>92</v>
      </c>
      <c r="F84" s="2" t="n">
        <f aca="false">($F$64)*F22+1</f>
        <v>31</v>
      </c>
    </row>
    <row r="86" customFormat="false" ht="14.5" hidden="false" customHeight="false" outlineLevel="0" collapsed="false">
      <c r="D86" s="2" t="s">
        <v>98</v>
      </c>
      <c r="G86" s="2" t="n">
        <f aca="false">G6-G5+1</f>
        <v>30</v>
      </c>
      <c r="H86" s="2" t="n">
        <f aca="false">H6-H5+1</f>
        <v>31</v>
      </c>
      <c r="I86" s="2" t="n">
        <f aca="false">I6-I5+1</f>
        <v>31</v>
      </c>
      <c r="J86" s="2" t="n">
        <f aca="false">J6-J5+1</f>
        <v>29</v>
      </c>
      <c r="K86" s="2" t="n">
        <f aca="false">K6-K5+1</f>
        <v>31</v>
      </c>
      <c r="L86" s="2" t="n">
        <f aca="false">L6-L5+1</f>
        <v>30</v>
      </c>
      <c r="M86" s="2" t="n">
        <f aca="false">M6-M5+1</f>
        <v>31</v>
      </c>
      <c r="N86" s="2" t="n">
        <f aca="false">N6-N5+1</f>
        <v>30</v>
      </c>
      <c r="O86" s="2" t="n">
        <f aca="false">O6-O5+1</f>
        <v>31</v>
      </c>
      <c r="P86" s="2" t="n">
        <f aca="false">P6-P5+1</f>
        <v>31</v>
      </c>
      <c r="Q86" s="2" t="n">
        <f aca="false">Q6-Q5+1</f>
        <v>30</v>
      </c>
      <c r="R86" s="2" t="n">
        <f aca="false">R6-R5+1</f>
        <v>31</v>
      </c>
      <c r="S86" s="2" t="n">
        <f aca="false">S6-S5+1</f>
        <v>30</v>
      </c>
      <c r="T86" s="2" t="n">
        <f aca="false">T6-T5+1</f>
        <v>31</v>
      </c>
      <c r="U86" s="2" t="n">
        <f aca="false">U6-U5+1</f>
        <v>31</v>
      </c>
      <c r="V86" s="2" t="n">
        <f aca="false">V6-V5+1</f>
        <v>28</v>
      </c>
      <c r="W86" s="2" t="n">
        <f aca="false">W6-W5+1</f>
        <v>31</v>
      </c>
      <c r="X86" s="2" t="n">
        <f aca="false">X6-X5+1</f>
        <v>30</v>
      </c>
      <c r="Y86" s="2" t="n">
        <f aca="false">Y6-Y5+1</f>
        <v>31</v>
      </c>
      <c r="Z86" s="2" t="n">
        <f aca="false">Z6-Z5+1</f>
        <v>183</v>
      </c>
      <c r="AA86" s="2" t="n">
        <f aca="false">AA6-AA5+1</f>
        <v>182</v>
      </c>
      <c r="AB86" s="2" t="n">
        <f aca="false">AB6-AB5+1</f>
        <v>183</v>
      </c>
      <c r="AC86" s="2" t="n">
        <f aca="false">AC6-AC5+1</f>
        <v>182</v>
      </c>
      <c r="AD86" s="2" t="n">
        <f aca="false">AD6-AD5+1</f>
        <v>183</v>
      </c>
      <c r="AE86" s="2" t="n">
        <f aca="false">AE6-AE5+1</f>
        <v>183</v>
      </c>
      <c r="AF86" s="2" t="n">
        <f aca="false">AF6-AF5+1</f>
        <v>183</v>
      </c>
      <c r="AG86" s="2" t="n">
        <f aca="false">AG6-AG5+1</f>
        <v>182</v>
      </c>
      <c r="AH86" s="2" t="n">
        <f aca="false">AH6-AH5+1</f>
        <v>183</v>
      </c>
      <c r="AI86" s="2" t="n">
        <f aca="false">AI6-AI5+1</f>
        <v>182</v>
      </c>
      <c r="AJ86" s="2" t="n">
        <f aca="false">AJ6-AJ5+1</f>
        <v>183</v>
      </c>
      <c r="AK86" s="2" t="n">
        <f aca="false">AK6-AK5+1</f>
        <v>182</v>
      </c>
      <c r="AL86" s="2" t="n">
        <f aca="false">AL6-AL5+1</f>
        <v>183</v>
      </c>
      <c r="AM86" s="2" t="n">
        <f aca="false">AM6-AM5+1</f>
        <v>183</v>
      </c>
      <c r="AN86" s="2" t="n">
        <f aca="false">AN6-AN5+1</f>
        <v>183</v>
      </c>
      <c r="AO86" s="2" t="n">
        <f aca="false">AO6-AO5+1</f>
        <v>182</v>
      </c>
      <c r="AP86" s="2" t="n">
        <f aca="false">AP6-AP5+1</f>
        <v>183</v>
      </c>
      <c r="AQ86" s="2" t="n">
        <f aca="false">AQ6-AQ5+1</f>
        <v>182</v>
      </c>
      <c r="AR86" s="2" t="n">
        <f aca="false">AR6-AR5+1</f>
        <v>183</v>
      </c>
      <c r="AS86" s="2" t="n">
        <f aca="false">AS6-AS5+1</f>
        <v>182</v>
      </c>
      <c r="AT86" s="2" t="n">
        <f aca="false">AT6-AT5+1</f>
        <v>183</v>
      </c>
      <c r="AU86" s="2" t="n">
        <f aca="false">AU6-AU5+1</f>
        <v>183</v>
      </c>
      <c r="AV86" s="2" t="n">
        <f aca="false">AV6-AV5+1</f>
        <v>183</v>
      </c>
      <c r="AW86" s="2" t="n">
        <f aca="false">AW6-AW5+1</f>
        <v>182</v>
      </c>
      <c r="AX86" s="2" t="n">
        <f aca="false">AX6-AX5+1</f>
        <v>183</v>
      </c>
      <c r="AY86" s="2" t="n">
        <f aca="false">AY6-AY5+1</f>
        <v>182</v>
      </c>
      <c r="AZ86" s="2" t="n">
        <f aca="false">AZ6-AZ5+1</f>
        <v>183</v>
      </c>
      <c r="BA86" s="2" t="n">
        <f aca="false">BA6-BA5+1</f>
        <v>182</v>
      </c>
      <c r="BB86" s="2" t="n">
        <f aca="false">BB6-BB5+1</f>
        <v>183</v>
      </c>
      <c r="BC86" s="2" t="n">
        <f aca="false">BC6-BC5+1</f>
        <v>183</v>
      </c>
      <c r="BD86" s="2" t="n">
        <f aca="false">BD6-BD5+1</f>
        <v>183</v>
      </c>
      <c r="BE86" s="2" t="n">
        <f aca="false">BE6-BE5+1</f>
        <v>182</v>
      </c>
      <c r="BF86" s="2" t="n">
        <f aca="false">BF6-BF5+1</f>
        <v>183</v>
      </c>
      <c r="BG86" s="2" t="n">
        <f aca="false">BG6-BG5+1</f>
        <v>182</v>
      </c>
      <c r="BH86" s="2" t="n">
        <f aca="false">BH6-BH5+1</f>
        <v>183</v>
      </c>
      <c r="BI86" s="2" t="n">
        <f aca="false">BI6-BI5+1</f>
        <v>182</v>
      </c>
      <c r="BJ86" s="2" t="n">
        <f aca="false">BJ6-BJ5+1</f>
        <v>183</v>
      </c>
      <c r="BK86" s="2" t="n">
        <f aca="false">BK6-BK5+1</f>
        <v>183</v>
      </c>
      <c r="BL86" s="2" t="n">
        <f aca="false">BL6-BL5+1</f>
        <v>183</v>
      </c>
      <c r="BM86" s="2" t="n">
        <f aca="false">BM6-BM5+1</f>
        <v>182</v>
      </c>
      <c r="BN86" s="2" t="n">
        <f aca="false">BN6-BN5+1</f>
        <v>183</v>
      </c>
      <c r="BO86" s="2" t="n">
        <f aca="false">BO6-BO5+1</f>
        <v>182</v>
      </c>
      <c r="BP86" s="2" t="n">
        <f aca="false">BP6-BP5+1</f>
        <v>183</v>
      </c>
      <c r="BQ86" s="2" t="n">
        <f aca="false">BQ6-BQ5+1</f>
        <v>182</v>
      </c>
      <c r="BR86" s="2" t="n">
        <f aca="false">BR6-BR5+1</f>
        <v>183</v>
      </c>
      <c r="BS86" s="2" t="n">
        <f aca="false">BS6-BS5+1</f>
        <v>183</v>
      </c>
      <c r="BT86" s="2" t="n">
        <f aca="false">BT6-BT5+1</f>
        <v>183</v>
      </c>
      <c r="BU86" s="2" t="n">
        <f aca="false">BU6-BU5+1</f>
        <v>182</v>
      </c>
      <c r="BV86" s="2" t="n">
        <f aca="false">BV6-BV5+1</f>
        <v>183</v>
      </c>
      <c r="BW86" s="2" t="n">
        <f aca="false">BW6-BW5+1</f>
        <v>182</v>
      </c>
      <c r="BX86" s="2" t="n">
        <f aca="false">BX6-BX5+1</f>
        <v>183</v>
      </c>
      <c r="BY86" s="2" t="n">
        <f aca="false">BY6-BY5+1</f>
        <v>182</v>
      </c>
      <c r="BZ86" s="2" t="n">
        <f aca="false">BZ6-BZ5+1</f>
        <v>183</v>
      </c>
      <c r="CA86" s="2" t="n">
        <f aca="false">CA6-CA5+1</f>
        <v>183</v>
      </c>
      <c r="CB86" s="2" t="n">
        <f aca="false">CB6-CB5+1</f>
        <v>183</v>
      </c>
      <c r="CC86" s="2" t="n">
        <f aca="false">CC6-CC5+1</f>
        <v>182</v>
      </c>
      <c r="CD86" s="2" t="n">
        <f aca="false">CD6-CD5+1</f>
        <v>183</v>
      </c>
      <c r="CE86" s="2" t="n">
        <f aca="false">CE6-CE5+1</f>
        <v>182</v>
      </c>
      <c r="CF86" s="2" t="n">
        <f aca="false">CF6-CF5+1</f>
        <v>183</v>
      </c>
      <c r="CG86" s="2" t="n">
        <f aca="false">CG6-CG5+1</f>
        <v>182</v>
      </c>
      <c r="CH86" s="2" t="n">
        <f aca="false">CH6-CH5+1</f>
        <v>183</v>
      </c>
      <c r="CI86" s="2" t="n">
        <f aca="false">CI6-CI5+1</f>
        <v>183</v>
      </c>
      <c r="CJ86" s="2" t="n">
        <f aca="false">CJ6-CJ5+1</f>
        <v>183</v>
      </c>
      <c r="CK86" s="2" t="n">
        <f aca="false">CK6-CK5+1</f>
        <v>182</v>
      </c>
      <c r="CL86" s="2" t="n">
        <f aca="false">CL6-CL5+1</f>
        <v>183</v>
      </c>
      <c r="CM86" s="2" t="n">
        <f aca="false">CM6-CM5+1</f>
        <v>182</v>
      </c>
      <c r="CN86" s="2" t="n">
        <f aca="false">CN6-CN5+1</f>
        <v>183</v>
      </c>
      <c r="CO86" s="2" t="n">
        <f aca="false">CO6-CO5+1</f>
        <v>182</v>
      </c>
      <c r="CP86" s="2" t="n">
        <f aca="false">CP6-CP5+1</f>
        <v>183</v>
      </c>
      <c r="CQ86" s="2" t="n">
        <f aca="false">CQ6-CQ5+1</f>
        <v>183</v>
      </c>
      <c r="CR86" s="2" t="n">
        <f aca="false">CR6-CR5+1</f>
        <v>183</v>
      </c>
      <c r="CS86" s="2" t="n">
        <f aca="false">CS6-CS5+1</f>
        <v>182</v>
      </c>
      <c r="CT86" s="2" t="n">
        <f aca="false">CT6-CT5+1</f>
        <v>183</v>
      </c>
      <c r="CU86" s="2" t="n">
        <f aca="false">CU6-CU5+1</f>
        <v>182</v>
      </c>
      <c r="CV86" s="2" t="n">
        <f aca="false">CV6-CV5+1</f>
        <v>183</v>
      </c>
      <c r="CW86" s="2" t="n">
        <f aca="false">CW6-CW5+1</f>
        <v>182</v>
      </c>
      <c r="CX86" s="2" t="n">
        <f aca="false">CX6-CX5+1</f>
        <v>183</v>
      </c>
      <c r="CY86" s="2" t="n">
        <f aca="false">CY6-CY5+1</f>
        <v>183</v>
      </c>
      <c r="CZ86" s="2" t="n">
        <f aca="false">CZ6-CZ5+1</f>
        <v>183</v>
      </c>
      <c r="DA86" s="2" t="n">
        <f aca="false">DA6-DA5+1</f>
        <v>182</v>
      </c>
    </row>
    <row r="87" customFormat="false" ht="14.5" hidden="false" customHeight="false" outlineLevel="0" collapsed="false">
      <c r="D87" s="2" t="s">
        <v>99</v>
      </c>
      <c r="G87" s="9" t="n">
        <f aca="false">G3/12</f>
        <v>0.0833333333333333</v>
      </c>
      <c r="H87" s="9" t="n">
        <f aca="false">H3/12</f>
        <v>0.0833333333333333</v>
      </c>
      <c r="I87" s="9" t="n">
        <f aca="false">I3/12</f>
        <v>0.0833333333333333</v>
      </c>
      <c r="J87" s="9" t="n">
        <f aca="false">J3/12</f>
        <v>0.0833333333333333</v>
      </c>
      <c r="K87" s="9" t="n">
        <f aca="false">K3/12</f>
        <v>0.0833333333333333</v>
      </c>
      <c r="L87" s="9" t="n">
        <f aca="false">L3/12</f>
        <v>0.0833333333333333</v>
      </c>
      <c r="M87" s="9" t="n">
        <f aca="false">M3/12</f>
        <v>0.0833333333333333</v>
      </c>
      <c r="N87" s="9" t="n">
        <f aca="false">N3/12</f>
        <v>0.0833333333333333</v>
      </c>
      <c r="O87" s="9" t="n">
        <f aca="false">O3/12</f>
        <v>0.0833333333333333</v>
      </c>
      <c r="P87" s="9" t="n">
        <f aca="false">P3/12</f>
        <v>0.0833333333333333</v>
      </c>
      <c r="Q87" s="9" t="n">
        <f aca="false">Q3/12</f>
        <v>0.0833333333333333</v>
      </c>
      <c r="R87" s="9" t="n">
        <f aca="false">R3/12</f>
        <v>0.0833333333333333</v>
      </c>
      <c r="S87" s="9" t="n">
        <f aca="false">S3/12</f>
        <v>0.0833333333333333</v>
      </c>
      <c r="T87" s="9" t="n">
        <f aca="false">T3/12</f>
        <v>0.0833333333333333</v>
      </c>
      <c r="U87" s="9" t="n">
        <f aca="false">U3/12</f>
        <v>0.0833333333333333</v>
      </c>
      <c r="V87" s="9" t="n">
        <f aca="false">V3/12</f>
        <v>0.0833333333333333</v>
      </c>
      <c r="W87" s="9" t="n">
        <f aca="false">W3/12</f>
        <v>0.0833333333333333</v>
      </c>
      <c r="X87" s="9" t="n">
        <f aca="false">X3/12</f>
        <v>0.0833333333333333</v>
      </c>
      <c r="Y87" s="9" t="n">
        <f aca="false">Y3/12</f>
        <v>0.0833333333333333</v>
      </c>
      <c r="Z87" s="9" t="n">
        <f aca="false">Z3/12</f>
        <v>0.5</v>
      </c>
      <c r="AA87" s="9" t="n">
        <f aca="false">AA3/12</f>
        <v>0.5</v>
      </c>
      <c r="AB87" s="9" t="n">
        <f aca="false">AB3/12</f>
        <v>0.5</v>
      </c>
      <c r="AC87" s="9" t="n">
        <f aca="false">AC3/12</f>
        <v>0.5</v>
      </c>
      <c r="AD87" s="9" t="n">
        <f aca="false">AD3/12</f>
        <v>0.5</v>
      </c>
      <c r="AE87" s="9" t="n">
        <f aca="false">AE3/12</f>
        <v>0.5</v>
      </c>
      <c r="AF87" s="9" t="n">
        <f aca="false">AF3/12</f>
        <v>0.5</v>
      </c>
      <c r="AG87" s="9" t="n">
        <f aca="false">AG3/12</f>
        <v>0.5</v>
      </c>
      <c r="AH87" s="9" t="n">
        <f aca="false">AH3/12</f>
        <v>0.5</v>
      </c>
      <c r="AI87" s="9" t="n">
        <f aca="false">AI3/12</f>
        <v>0.5</v>
      </c>
      <c r="AJ87" s="9" t="n">
        <f aca="false">AJ3/12</f>
        <v>0.5</v>
      </c>
      <c r="AK87" s="9" t="n">
        <f aca="false">AK3/12</f>
        <v>0.5</v>
      </c>
      <c r="AL87" s="9" t="n">
        <f aca="false">AL3/12</f>
        <v>0.5</v>
      </c>
      <c r="AM87" s="9" t="n">
        <f aca="false">AM3/12</f>
        <v>0.5</v>
      </c>
      <c r="AN87" s="9" t="n">
        <f aca="false">AN3/12</f>
        <v>0.5</v>
      </c>
      <c r="AO87" s="9" t="n">
        <f aca="false">AO3/12</f>
        <v>0.5</v>
      </c>
      <c r="AP87" s="9" t="n">
        <f aca="false">AP3/12</f>
        <v>0.5</v>
      </c>
      <c r="AQ87" s="9" t="n">
        <f aca="false">AQ3/12</f>
        <v>0.5</v>
      </c>
      <c r="AR87" s="9" t="n">
        <f aca="false">AR3/12</f>
        <v>0.5</v>
      </c>
      <c r="AS87" s="9" t="n">
        <f aca="false">AS3/12</f>
        <v>0.5</v>
      </c>
      <c r="AT87" s="9" t="n">
        <f aca="false">AT3/12</f>
        <v>0.5</v>
      </c>
      <c r="AU87" s="9" t="n">
        <f aca="false">AU3/12</f>
        <v>0.5</v>
      </c>
      <c r="AV87" s="9" t="n">
        <f aca="false">AV3/12</f>
        <v>0.5</v>
      </c>
      <c r="AW87" s="9" t="n">
        <f aca="false">AW3/12</f>
        <v>0.5</v>
      </c>
      <c r="AX87" s="9" t="n">
        <f aca="false">AX3/12</f>
        <v>0.5</v>
      </c>
      <c r="AY87" s="9" t="n">
        <f aca="false">AY3/12</f>
        <v>0.5</v>
      </c>
      <c r="AZ87" s="9" t="n">
        <f aca="false">AZ3/12</f>
        <v>0.5</v>
      </c>
      <c r="BA87" s="9" t="n">
        <f aca="false">BA3/12</f>
        <v>0.5</v>
      </c>
      <c r="BB87" s="9" t="n">
        <f aca="false">BB3/12</f>
        <v>0.5</v>
      </c>
      <c r="BC87" s="9" t="n">
        <f aca="false">BC3/12</f>
        <v>0.5</v>
      </c>
      <c r="BD87" s="9" t="n">
        <f aca="false">BD3/12</f>
        <v>0.5</v>
      </c>
      <c r="BE87" s="9" t="n">
        <f aca="false">BE3/12</f>
        <v>0.5</v>
      </c>
      <c r="BF87" s="9" t="n">
        <f aca="false">BF3/12</f>
        <v>0.5</v>
      </c>
      <c r="BG87" s="9" t="n">
        <f aca="false">BG3/12</f>
        <v>0.5</v>
      </c>
      <c r="BH87" s="9" t="n">
        <f aca="false">BH3/12</f>
        <v>0.5</v>
      </c>
      <c r="BI87" s="9" t="n">
        <f aca="false">BI3/12</f>
        <v>0.5</v>
      </c>
      <c r="BJ87" s="9" t="n">
        <f aca="false">BJ3/12</f>
        <v>0.5</v>
      </c>
      <c r="BK87" s="9" t="n">
        <f aca="false">BK3/12</f>
        <v>0.5</v>
      </c>
      <c r="BL87" s="9" t="n">
        <f aca="false">BL3/12</f>
        <v>0.5</v>
      </c>
      <c r="BM87" s="9" t="n">
        <f aca="false">BM3/12</f>
        <v>0.5</v>
      </c>
      <c r="BN87" s="9" t="n">
        <f aca="false">BN3/12</f>
        <v>0.5</v>
      </c>
      <c r="BO87" s="9" t="n">
        <f aca="false">BO3/12</f>
        <v>0.5</v>
      </c>
      <c r="BP87" s="9" t="n">
        <f aca="false">BP3/12</f>
        <v>0.5</v>
      </c>
      <c r="BQ87" s="9" t="n">
        <f aca="false">BQ3/12</f>
        <v>0.5</v>
      </c>
      <c r="BR87" s="9" t="n">
        <f aca="false">BR3/12</f>
        <v>0.5</v>
      </c>
      <c r="BS87" s="9" t="n">
        <f aca="false">BS3/12</f>
        <v>0.5</v>
      </c>
      <c r="BT87" s="9" t="n">
        <f aca="false">BT3/12</f>
        <v>0.5</v>
      </c>
      <c r="BU87" s="9" t="n">
        <f aca="false">BU3/12</f>
        <v>0.5</v>
      </c>
      <c r="BV87" s="9" t="n">
        <f aca="false">BV3/12</f>
        <v>0.5</v>
      </c>
      <c r="BW87" s="9" t="n">
        <f aca="false">BW3/12</f>
        <v>0.5</v>
      </c>
      <c r="BX87" s="9" t="n">
        <f aca="false">BX3/12</f>
        <v>0.5</v>
      </c>
      <c r="BY87" s="9" t="n">
        <f aca="false">BY3/12</f>
        <v>0.5</v>
      </c>
      <c r="BZ87" s="9" t="n">
        <f aca="false">BZ3/12</f>
        <v>0.5</v>
      </c>
      <c r="CA87" s="9" t="n">
        <f aca="false">CA3/12</f>
        <v>0.5</v>
      </c>
      <c r="CB87" s="9" t="n">
        <f aca="false">CB3/12</f>
        <v>0.5</v>
      </c>
      <c r="CC87" s="9" t="n">
        <f aca="false">CC3/12</f>
        <v>0.5</v>
      </c>
      <c r="CD87" s="9" t="n">
        <f aca="false">CD3/12</f>
        <v>0.5</v>
      </c>
      <c r="CE87" s="9" t="n">
        <f aca="false">CE3/12</f>
        <v>0.5</v>
      </c>
      <c r="CF87" s="9" t="n">
        <f aca="false">CF3/12</f>
        <v>0.5</v>
      </c>
      <c r="CG87" s="9" t="n">
        <f aca="false">CG3/12</f>
        <v>0.5</v>
      </c>
      <c r="CH87" s="9" t="n">
        <f aca="false">CH3/12</f>
        <v>0.5</v>
      </c>
      <c r="CI87" s="9" t="n">
        <f aca="false">CI3/12</f>
        <v>0.5</v>
      </c>
      <c r="CJ87" s="9" t="n">
        <f aca="false">CJ3/12</f>
        <v>0.5</v>
      </c>
      <c r="CK87" s="9" t="n">
        <f aca="false">CK3/12</f>
        <v>0.5</v>
      </c>
      <c r="CL87" s="9" t="n">
        <f aca="false">CL3/12</f>
        <v>0.5</v>
      </c>
      <c r="CM87" s="9" t="n">
        <f aca="false">CM3/12</f>
        <v>0.5</v>
      </c>
      <c r="CN87" s="9" t="n">
        <f aca="false">CN3/12</f>
        <v>0.5</v>
      </c>
      <c r="CO87" s="9" t="n">
        <f aca="false">CO3/12</f>
        <v>0.5</v>
      </c>
      <c r="CP87" s="9" t="n">
        <f aca="false">CP3/12</f>
        <v>0.5</v>
      </c>
      <c r="CQ87" s="9" t="n">
        <f aca="false">CQ3/12</f>
        <v>0.5</v>
      </c>
      <c r="CR87" s="9" t="n">
        <f aca="false">CR3/12</f>
        <v>0.5</v>
      </c>
      <c r="CS87" s="9" t="n">
        <f aca="false">CS3/12</f>
        <v>0.5</v>
      </c>
      <c r="CT87" s="9" t="n">
        <f aca="false">CT3/12</f>
        <v>0.5</v>
      </c>
      <c r="CU87" s="9" t="n">
        <f aca="false">CU3/12</f>
        <v>0.5</v>
      </c>
      <c r="CV87" s="9" t="n">
        <f aca="false">CV3/12</f>
        <v>0.5</v>
      </c>
      <c r="CW87" s="9" t="n">
        <f aca="false">CW3/12</f>
        <v>0.5</v>
      </c>
      <c r="CX87" s="9" t="n">
        <f aca="false">CX3/12</f>
        <v>0.5</v>
      </c>
      <c r="CY87" s="9" t="n">
        <f aca="false">CY3/12</f>
        <v>0.5</v>
      </c>
      <c r="CZ87" s="9" t="n">
        <f aca="false">CZ3/12</f>
        <v>0.5</v>
      </c>
      <c r="DA87" s="9" t="n">
        <f aca="false">DA3/12</f>
        <v>0.5</v>
      </c>
    </row>
    <row r="88" customFormat="false" ht="14.5" hidden="false" customHeight="false" outlineLevel="0" collapsed="false">
      <c r="D88" s="2" t="s">
        <v>100</v>
      </c>
      <c r="F88" s="10" t="n">
        <v>0</v>
      </c>
      <c r="G88" s="3" t="n">
        <f aca="false">IF(F88=2,1,F88+1)*G8</f>
        <v>0</v>
      </c>
      <c r="H88" s="3" t="n">
        <f aca="false">IF(G88=2,1,G88+1)*H8</f>
        <v>0</v>
      </c>
      <c r="I88" s="3" t="n">
        <f aca="false">IF(H88=2,1,H88+1)*I8</f>
        <v>0</v>
      </c>
      <c r="J88" s="3" t="n">
        <f aca="false">IF(I88=2,1,I88+1)*J8</f>
        <v>0</v>
      </c>
      <c r="K88" s="3" t="n">
        <f aca="false">IF(J88=2,1,J88+1)*K8</f>
        <v>0</v>
      </c>
      <c r="L88" s="3" t="n">
        <f aca="false">IF(K88=2,1,K88+1)*L8</f>
        <v>0</v>
      </c>
      <c r="M88" s="3" t="n">
        <f aca="false">IF(L88=2,1,L88+1)*M8</f>
        <v>0</v>
      </c>
      <c r="N88" s="3" t="n">
        <f aca="false">IF(M88=2,1,M88+1)*N8</f>
        <v>0</v>
      </c>
      <c r="O88" s="3" t="n">
        <f aca="false">IF(N88=2,1,N88+1)*O8</f>
        <v>0</v>
      </c>
      <c r="P88" s="3" t="n">
        <f aca="false">IF(O88=2,1,O88+1)*P8</f>
        <v>0</v>
      </c>
      <c r="Q88" s="3" t="n">
        <f aca="false">IF(P88=2,1,P88+1)*Q8</f>
        <v>0</v>
      </c>
      <c r="R88" s="3" t="n">
        <f aca="false">IF(Q88=2,1,Q88+1)*R8</f>
        <v>0</v>
      </c>
      <c r="S88" s="3" t="n">
        <f aca="false">IF(R88=2,1,R88+1)*S8</f>
        <v>0</v>
      </c>
      <c r="T88" s="3" t="n">
        <f aca="false">IF(S88=2,1,S88+1)*T8</f>
        <v>0</v>
      </c>
      <c r="U88" s="3" t="n">
        <f aca="false">IF(T88=2,1,T88+1)*U8</f>
        <v>0</v>
      </c>
      <c r="V88" s="3" t="n">
        <f aca="false">IF(U88=2,1,U88+1)*V8</f>
        <v>0</v>
      </c>
      <c r="W88" s="3" t="n">
        <f aca="false">IF(V88=2,1,V88+1)*W8</f>
        <v>0</v>
      </c>
      <c r="X88" s="3" t="n">
        <f aca="false">IF(W88=2,1,W88+1)*X8</f>
        <v>0</v>
      </c>
      <c r="Y88" s="3" t="n">
        <f aca="false">IF(X88=2,1,X88+1)*Y8</f>
        <v>0</v>
      </c>
      <c r="Z88" s="3" t="n">
        <f aca="false">IF(Y88=2,1,Y88+1)*Z8</f>
        <v>1</v>
      </c>
      <c r="AA88" s="3" t="n">
        <f aca="false">IF(Z88=2,1,Z88+1)*AA8</f>
        <v>2</v>
      </c>
      <c r="AB88" s="3" t="n">
        <f aca="false">IF(AA88=2,1,AA88+1)*AB8</f>
        <v>1</v>
      </c>
      <c r="AC88" s="3" t="n">
        <f aca="false">IF(AB88=2,1,AB88+1)*AC8</f>
        <v>2</v>
      </c>
      <c r="AD88" s="3" t="n">
        <f aca="false">IF(AC88=2,1,AC88+1)*AD8</f>
        <v>1</v>
      </c>
      <c r="AE88" s="3" t="n">
        <f aca="false">IF(AD88=2,1,AD88+1)*AE8</f>
        <v>2</v>
      </c>
      <c r="AF88" s="3" t="n">
        <f aca="false">IF(AE88=2,1,AE88+1)*AF8</f>
        <v>1</v>
      </c>
      <c r="AG88" s="3" t="n">
        <f aca="false">IF(AF88=2,1,AF88+1)*AG8</f>
        <v>2</v>
      </c>
      <c r="AH88" s="3" t="n">
        <f aca="false">IF(AG88=2,1,AG88+1)*AH8</f>
        <v>1</v>
      </c>
      <c r="AI88" s="3" t="n">
        <f aca="false">IF(AH88=2,1,AH88+1)*AI8</f>
        <v>2</v>
      </c>
      <c r="AJ88" s="3" t="n">
        <f aca="false">IF(AI88=2,1,AI88+1)*AJ8</f>
        <v>1</v>
      </c>
      <c r="AK88" s="3" t="n">
        <f aca="false">IF(AJ88=2,1,AJ88+1)*AK8</f>
        <v>2</v>
      </c>
      <c r="AL88" s="3" t="n">
        <f aca="false">IF(AK88=2,1,AK88+1)*AL8</f>
        <v>1</v>
      </c>
      <c r="AM88" s="3" t="n">
        <f aca="false">IF(AL88=2,1,AL88+1)*AM8</f>
        <v>2</v>
      </c>
      <c r="AN88" s="3" t="n">
        <f aca="false">IF(AM88=2,1,AM88+1)*AN8</f>
        <v>1</v>
      </c>
      <c r="AO88" s="3" t="n">
        <f aca="false">IF(AN88=2,1,AN88+1)*AO8</f>
        <v>2</v>
      </c>
      <c r="AP88" s="3" t="n">
        <f aca="false">IF(AO88=2,1,AO88+1)*AP8</f>
        <v>1</v>
      </c>
      <c r="AQ88" s="3" t="n">
        <f aca="false">IF(AP88=2,1,AP88+1)*AQ8</f>
        <v>2</v>
      </c>
      <c r="AR88" s="3" t="n">
        <f aca="false">IF(AQ88=2,1,AQ88+1)*AR8</f>
        <v>1</v>
      </c>
      <c r="AS88" s="3" t="n">
        <f aca="false">IF(AR88=2,1,AR88+1)*AS8</f>
        <v>2</v>
      </c>
      <c r="AT88" s="3" t="n">
        <f aca="false">IF(AS88=2,1,AS88+1)*AT8</f>
        <v>1</v>
      </c>
      <c r="AU88" s="3" t="n">
        <f aca="false">IF(AT88=2,1,AT88+1)*AU8</f>
        <v>2</v>
      </c>
      <c r="AV88" s="3" t="n">
        <f aca="false">IF(AU88=2,1,AU88+1)*AV8</f>
        <v>1</v>
      </c>
      <c r="AW88" s="3" t="n">
        <f aca="false">IF(AV88=2,1,AV88+1)*AW8</f>
        <v>2</v>
      </c>
      <c r="AX88" s="3" t="n">
        <f aca="false">IF(AW88=2,1,AW88+1)*AX8</f>
        <v>1</v>
      </c>
      <c r="AY88" s="3" t="n">
        <f aca="false">IF(AX88=2,1,AX88+1)*AY8</f>
        <v>2</v>
      </c>
      <c r="AZ88" s="3" t="n">
        <f aca="false">IF(AY88=2,1,AY88+1)*AZ8</f>
        <v>1</v>
      </c>
      <c r="BA88" s="3" t="n">
        <f aca="false">IF(AZ88=2,1,AZ88+1)*BA8</f>
        <v>2</v>
      </c>
      <c r="BB88" s="3" t="n">
        <f aca="false">IF(BA88=2,1,BA88+1)*BB8</f>
        <v>1</v>
      </c>
      <c r="BC88" s="3" t="n">
        <f aca="false">IF(BB88=2,1,BB88+1)*BC8</f>
        <v>2</v>
      </c>
      <c r="BD88" s="3" t="n">
        <f aca="false">IF(BC88=2,1,BC88+1)*BD8</f>
        <v>1</v>
      </c>
      <c r="BE88" s="3" t="n">
        <f aca="false">IF(BD88=2,1,BD88+1)*BE8</f>
        <v>2</v>
      </c>
      <c r="BF88" s="3" t="n">
        <f aca="false">IF(BE88=2,1,BE88+1)*BF8</f>
        <v>1</v>
      </c>
      <c r="BG88" s="3" t="n">
        <f aca="false">IF(BF88=2,1,BF88+1)*BG8</f>
        <v>2</v>
      </c>
      <c r="BH88" s="3" t="n">
        <f aca="false">IF(BG88=2,1,BG88+1)*BH8</f>
        <v>1</v>
      </c>
      <c r="BI88" s="3" t="n">
        <f aca="false">IF(BH88=2,1,BH88+1)*BI8</f>
        <v>2</v>
      </c>
      <c r="BJ88" s="3" t="n">
        <f aca="false">IF(BI88=2,1,BI88+1)*BJ8</f>
        <v>1</v>
      </c>
      <c r="BK88" s="3" t="n">
        <f aca="false">IF(BJ88=2,1,BJ88+1)*BK8</f>
        <v>2</v>
      </c>
      <c r="BL88" s="3" t="n">
        <f aca="false">IF(BK88=2,1,BK88+1)*BL8</f>
        <v>1</v>
      </c>
      <c r="BM88" s="3" t="n">
        <f aca="false">IF(BL88=2,1,BL88+1)*BM8</f>
        <v>2</v>
      </c>
      <c r="BN88" s="3" t="n">
        <f aca="false">IF(BM88=2,1,BM88+1)*BN8</f>
        <v>1</v>
      </c>
      <c r="BO88" s="3" t="n">
        <f aca="false">IF(BN88=2,1,BN88+1)*BO8</f>
        <v>2</v>
      </c>
      <c r="BP88" s="3" t="n">
        <f aca="false">IF(BO88=2,1,BO88+1)*BP8</f>
        <v>1</v>
      </c>
      <c r="BQ88" s="3" t="n">
        <f aca="false">IF(BP88=2,1,BP88+1)*BQ8</f>
        <v>2</v>
      </c>
      <c r="BR88" s="3" t="n">
        <f aca="false">IF(BQ88=2,1,BQ88+1)*BR8</f>
        <v>1</v>
      </c>
      <c r="BS88" s="3" t="n">
        <f aca="false">IF(BR88=2,1,BR88+1)*BS8</f>
        <v>2</v>
      </c>
      <c r="BT88" s="3" t="n">
        <f aca="false">IF(BS88=2,1,BS88+1)*BT8</f>
        <v>1</v>
      </c>
      <c r="BU88" s="3" t="n">
        <f aca="false">IF(BT88=2,1,BT88+1)*BU8</f>
        <v>2</v>
      </c>
      <c r="BV88" s="3" t="n">
        <f aca="false">IF(BU88=2,1,BU88+1)*BV8</f>
        <v>1</v>
      </c>
      <c r="BW88" s="3" t="n">
        <f aca="false">IF(BV88=2,1,BV88+1)*BW8</f>
        <v>2</v>
      </c>
      <c r="BX88" s="3" t="n">
        <f aca="false">IF(BW88=2,1,BW88+1)*BX8</f>
        <v>0</v>
      </c>
      <c r="BY88" s="3" t="n">
        <f aca="false">IF(BX88=2,1,BX88+1)*BY8</f>
        <v>0</v>
      </c>
      <c r="BZ88" s="3" t="n">
        <f aca="false">IF(BY88=2,1,BY88+1)*BZ8</f>
        <v>0</v>
      </c>
      <c r="CA88" s="3" t="n">
        <f aca="false">IF(BZ88=2,1,BZ88+1)*CA8</f>
        <v>0</v>
      </c>
      <c r="CB88" s="3" t="n">
        <f aca="false">IF(CA88=2,1,CA88+1)*CB8</f>
        <v>0</v>
      </c>
      <c r="CC88" s="3" t="n">
        <f aca="false">IF(CB88=2,1,CB88+1)*CC8</f>
        <v>0</v>
      </c>
      <c r="CD88" s="3" t="n">
        <f aca="false">IF(CC88=2,1,CC88+1)*CD8</f>
        <v>0</v>
      </c>
      <c r="CE88" s="3" t="n">
        <f aca="false">IF(CD88=2,1,CD88+1)*CE8</f>
        <v>0</v>
      </c>
      <c r="CF88" s="3" t="n">
        <f aca="false">IF(CE88=2,1,CE88+1)*CF8</f>
        <v>0</v>
      </c>
      <c r="CG88" s="3" t="n">
        <f aca="false">IF(CF88=2,1,CF88+1)*CG8</f>
        <v>0</v>
      </c>
      <c r="CH88" s="3" t="n">
        <f aca="false">IF(CG88=2,1,CG88+1)*CH8</f>
        <v>0</v>
      </c>
      <c r="CI88" s="3" t="n">
        <f aca="false">IF(CH88=2,1,CH88+1)*CI8</f>
        <v>0</v>
      </c>
      <c r="CJ88" s="3" t="n">
        <f aca="false">IF(CI88=2,1,CI88+1)*CJ8</f>
        <v>0</v>
      </c>
      <c r="CK88" s="3" t="n">
        <f aca="false">IF(CJ88=2,1,CJ88+1)*CK8</f>
        <v>0</v>
      </c>
      <c r="CL88" s="3" t="n">
        <f aca="false">IF(CK88=2,1,CK88+1)*CL8</f>
        <v>0</v>
      </c>
      <c r="CM88" s="3" t="n">
        <f aca="false">IF(CL88=2,1,CL88+1)*CM8</f>
        <v>0</v>
      </c>
      <c r="CN88" s="3" t="n">
        <f aca="false">IF(CM88=2,1,CM88+1)*CN8</f>
        <v>0</v>
      </c>
      <c r="CO88" s="3" t="n">
        <f aca="false">IF(CN88=2,1,CN88+1)*CO8</f>
        <v>0</v>
      </c>
      <c r="CP88" s="3" t="n">
        <f aca="false">IF(CO88=2,1,CO88+1)*CP8</f>
        <v>0</v>
      </c>
      <c r="CQ88" s="3" t="n">
        <f aca="false">IF(CP88=2,1,CP88+1)*CQ8</f>
        <v>0</v>
      </c>
      <c r="CR88" s="3" t="n">
        <f aca="false">IF(CQ88=2,1,CQ88+1)*CR8</f>
        <v>0</v>
      </c>
      <c r="CS88" s="3" t="n">
        <f aca="false">IF(CR88=2,1,CR88+1)*CS8</f>
        <v>0</v>
      </c>
      <c r="CT88" s="3" t="n">
        <f aca="false">IF(CS88=2,1,CS88+1)*CT8</f>
        <v>0</v>
      </c>
      <c r="CU88" s="3" t="n">
        <f aca="false">IF(CT88=2,1,CT88+1)*CU8</f>
        <v>0</v>
      </c>
      <c r="CV88" s="3" t="n">
        <f aca="false">IF(CU88=2,1,CU88+1)*CV8</f>
        <v>0</v>
      </c>
      <c r="CW88" s="3" t="n">
        <f aca="false">IF(CV88=2,1,CV88+1)*CW8</f>
        <v>0</v>
      </c>
      <c r="CX88" s="3" t="n">
        <f aca="false">IF(CW88=2,1,CW88+1)*CX8</f>
        <v>0</v>
      </c>
      <c r="CY88" s="3" t="n">
        <f aca="false">IF(CX88=2,1,CX88+1)*CY8</f>
        <v>0</v>
      </c>
      <c r="CZ88" s="3" t="n">
        <f aca="false">IF(CY88=2,1,CY88+1)*CZ8</f>
        <v>0</v>
      </c>
      <c r="DA88" s="3" t="n">
        <f aca="false">IF(CZ88=2,1,CZ88+1)*DA8</f>
        <v>0</v>
      </c>
    </row>
    <row r="89" customFormat="false" ht="14.5" hidden="false" customHeight="false" outlineLevel="0" collapsed="false">
      <c r="D89" s="2" t="s">
        <v>101</v>
      </c>
      <c r="F89" s="10" t="n">
        <v>0</v>
      </c>
      <c r="G89" s="3" t="n">
        <f aca="false">IF(G88=1,F89+1,F89)</f>
        <v>0</v>
      </c>
      <c r="H89" s="3" t="n">
        <f aca="false">IF(H88=1,G89+1,G89)</f>
        <v>0</v>
      </c>
      <c r="I89" s="3" t="n">
        <f aca="false">IF(I88=1,H89+1,H89)</f>
        <v>0</v>
      </c>
      <c r="J89" s="3" t="n">
        <f aca="false">IF(J88=1,I89+1,I89)</f>
        <v>0</v>
      </c>
      <c r="K89" s="3" t="n">
        <f aca="false">IF(K88=1,J89+1,J89)</f>
        <v>0</v>
      </c>
      <c r="L89" s="3" t="n">
        <f aca="false">IF(L88=1,K89+1,K89)</f>
        <v>0</v>
      </c>
      <c r="M89" s="3" t="n">
        <f aca="false">IF(M88=1,L89+1,L89)</f>
        <v>0</v>
      </c>
      <c r="N89" s="3" t="n">
        <f aca="false">IF(N88=1,M89+1,M89)</f>
        <v>0</v>
      </c>
      <c r="O89" s="3" t="n">
        <f aca="false">IF(O88=1,N89+1,N89)</f>
        <v>0</v>
      </c>
      <c r="P89" s="3" t="n">
        <f aca="false">IF(P88=1,O89+1,O89)</f>
        <v>0</v>
      </c>
      <c r="Q89" s="3" t="n">
        <f aca="false">IF(Q88=1,P89+1,P89)</f>
        <v>0</v>
      </c>
      <c r="R89" s="3" t="n">
        <f aca="false">IF(R88=1,Q89+1,Q89)</f>
        <v>0</v>
      </c>
      <c r="S89" s="3" t="n">
        <f aca="false">IF(S88=1,R89+1,R89)</f>
        <v>0</v>
      </c>
      <c r="T89" s="3" t="n">
        <f aca="false">IF(T88=1,S89+1,S89)</f>
        <v>0</v>
      </c>
      <c r="U89" s="3" t="n">
        <f aca="false">IF(U88=1,T89+1,T89)</f>
        <v>0</v>
      </c>
      <c r="V89" s="3" t="n">
        <f aca="false">IF(V88=1,U89+1,U89)</f>
        <v>0</v>
      </c>
      <c r="W89" s="3" t="n">
        <f aca="false">IF(W88=1,V89+1,V89)</f>
        <v>0</v>
      </c>
      <c r="X89" s="3" t="n">
        <f aca="false">IF(X88=1,W89+1,W89)</f>
        <v>0</v>
      </c>
      <c r="Y89" s="3" t="n">
        <f aca="false">IF(Y88=1,X89+1,X89)</f>
        <v>0</v>
      </c>
      <c r="Z89" s="3" t="n">
        <f aca="false">IF(Z88=1,Y89+1,Y89)</f>
        <v>1</v>
      </c>
      <c r="AA89" s="3" t="n">
        <f aca="false">IF(AA88=1,Z89+1,Z89)</f>
        <v>1</v>
      </c>
      <c r="AB89" s="3" t="n">
        <f aca="false">IF(AB88=1,AA89+1,AA89)</f>
        <v>2</v>
      </c>
      <c r="AC89" s="3" t="n">
        <f aca="false">IF(AC88=1,AB89+1,AB89)</f>
        <v>2</v>
      </c>
      <c r="AD89" s="3" t="n">
        <f aca="false">IF(AD88=1,AC89+1,AC89)</f>
        <v>3</v>
      </c>
      <c r="AE89" s="3" t="n">
        <f aca="false">IF(AE88=1,AD89+1,AD89)</f>
        <v>3</v>
      </c>
      <c r="AF89" s="3" t="n">
        <f aca="false">IF(AF88=1,AE89+1,AE89)</f>
        <v>4</v>
      </c>
      <c r="AG89" s="3" t="n">
        <f aca="false">IF(AG88=1,AF89+1,AF89)</f>
        <v>4</v>
      </c>
      <c r="AH89" s="3" t="n">
        <f aca="false">IF(AH88=1,AG89+1,AG89)</f>
        <v>5</v>
      </c>
      <c r="AI89" s="3" t="n">
        <f aca="false">IF(AI88=1,AH89+1,AH89)</f>
        <v>5</v>
      </c>
      <c r="AJ89" s="3" t="n">
        <f aca="false">IF(AJ88=1,AI89+1,AI89)</f>
        <v>6</v>
      </c>
      <c r="AK89" s="3" t="n">
        <f aca="false">IF(AK88=1,AJ89+1,AJ89)</f>
        <v>6</v>
      </c>
      <c r="AL89" s="3" t="n">
        <f aca="false">IF(AL88=1,AK89+1,AK89)</f>
        <v>7</v>
      </c>
      <c r="AM89" s="3" t="n">
        <f aca="false">IF(AM88=1,AL89+1,AL89)</f>
        <v>7</v>
      </c>
      <c r="AN89" s="3" t="n">
        <f aca="false">IF(AN88=1,AM89+1,AM89)</f>
        <v>8</v>
      </c>
      <c r="AO89" s="3" t="n">
        <f aca="false">IF(AO88=1,AN89+1,AN89)</f>
        <v>8</v>
      </c>
      <c r="AP89" s="3" t="n">
        <f aca="false">IF(AP88=1,AO89+1,AO89)</f>
        <v>9</v>
      </c>
      <c r="AQ89" s="3" t="n">
        <f aca="false">IF(AQ88=1,AP89+1,AP89)</f>
        <v>9</v>
      </c>
      <c r="AR89" s="3" t="n">
        <f aca="false">IF(AR88=1,AQ89+1,AQ89)</f>
        <v>10</v>
      </c>
      <c r="AS89" s="3" t="n">
        <f aca="false">IF(AS88=1,AR89+1,AR89)</f>
        <v>10</v>
      </c>
      <c r="AT89" s="3" t="n">
        <f aca="false">IF(AT88=1,AS89+1,AS89)</f>
        <v>11</v>
      </c>
      <c r="AU89" s="3" t="n">
        <f aca="false">IF(AU88=1,AT89+1,AT89)</f>
        <v>11</v>
      </c>
      <c r="AV89" s="3" t="n">
        <f aca="false">IF(AV88=1,AU89+1,AU89)</f>
        <v>12</v>
      </c>
      <c r="AW89" s="3" t="n">
        <f aca="false">IF(AW88=1,AV89+1,AV89)</f>
        <v>12</v>
      </c>
      <c r="AX89" s="3" t="n">
        <f aca="false">IF(AX88=1,AW89+1,AW89)</f>
        <v>13</v>
      </c>
      <c r="AY89" s="3" t="n">
        <f aca="false">IF(AY88=1,AX89+1,AX89)</f>
        <v>13</v>
      </c>
      <c r="AZ89" s="3" t="n">
        <f aca="false">IF(AZ88=1,AY89+1,AY89)</f>
        <v>14</v>
      </c>
      <c r="BA89" s="3" t="n">
        <f aca="false">IF(BA88=1,AZ89+1,AZ89)</f>
        <v>14</v>
      </c>
      <c r="BB89" s="3" t="n">
        <f aca="false">IF(BB88=1,BA89+1,BA89)</f>
        <v>15</v>
      </c>
      <c r="BC89" s="3" t="n">
        <f aca="false">IF(BC88=1,BB89+1,BB89)</f>
        <v>15</v>
      </c>
      <c r="BD89" s="3" t="n">
        <f aca="false">IF(BD88=1,BC89+1,BC89)</f>
        <v>16</v>
      </c>
      <c r="BE89" s="3" t="n">
        <f aca="false">IF(BE88=1,BD89+1,BD89)</f>
        <v>16</v>
      </c>
      <c r="BF89" s="3" t="n">
        <f aca="false">IF(BF88=1,BE89+1,BE89)</f>
        <v>17</v>
      </c>
      <c r="BG89" s="3" t="n">
        <f aca="false">IF(BG88=1,BF89+1,BF89)</f>
        <v>17</v>
      </c>
      <c r="BH89" s="3" t="n">
        <f aca="false">IF(BH88=1,BG89+1,BG89)</f>
        <v>18</v>
      </c>
      <c r="BI89" s="3" t="n">
        <f aca="false">IF(BI88=1,BH89+1,BH89)</f>
        <v>18</v>
      </c>
      <c r="BJ89" s="3" t="n">
        <f aca="false">IF(BJ88=1,BI89+1,BI89)</f>
        <v>19</v>
      </c>
      <c r="BK89" s="3" t="n">
        <f aca="false">IF(BK88=1,BJ89+1,BJ89)</f>
        <v>19</v>
      </c>
      <c r="BL89" s="3" t="n">
        <f aca="false">IF(BL88=1,BK89+1,BK89)</f>
        <v>20</v>
      </c>
      <c r="BM89" s="3" t="n">
        <f aca="false">IF(BM88=1,BL89+1,BL89)</f>
        <v>20</v>
      </c>
      <c r="BN89" s="3" t="n">
        <f aca="false">IF(BN88=1,BM89+1,BM89)</f>
        <v>21</v>
      </c>
      <c r="BO89" s="3" t="n">
        <f aca="false">IF(BO88=1,BN89+1,BN89)</f>
        <v>21</v>
      </c>
      <c r="BP89" s="3" t="n">
        <f aca="false">IF(BP88=1,BO89+1,BO89)</f>
        <v>22</v>
      </c>
      <c r="BQ89" s="3" t="n">
        <f aca="false">IF(BQ88=1,BP89+1,BP89)</f>
        <v>22</v>
      </c>
      <c r="BR89" s="3" t="n">
        <f aca="false">IF(BR88=1,BQ89+1,BQ89)</f>
        <v>23</v>
      </c>
      <c r="BS89" s="3" t="n">
        <f aca="false">IF(BS88=1,BR89+1,BR89)</f>
        <v>23</v>
      </c>
      <c r="BT89" s="3" t="n">
        <f aca="false">IF(BT88=1,BS89+1,BS89)</f>
        <v>24</v>
      </c>
      <c r="BU89" s="3" t="n">
        <f aca="false">IF(BU88=1,BT89+1,BT89)</f>
        <v>24</v>
      </c>
      <c r="BV89" s="3" t="n">
        <f aca="false">IF(BV88=1,BU89+1,BU89)</f>
        <v>25</v>
      </c>
      <c r="BW89" s="3" t="n">
        <f aca="false">IF(BW88=1,BV89+1,BV89)</f>
        <v>25</v>
      </c>
      <c r="BX89" s="3" t="n">
        <f aca="false">IF(BX88=1,BW89+1,BW89)</f>
        <v>25</v>
      </c>
      <c r="BY89" s="3" t="n">
        <f aca="false">IF(BY88=1,BX89+1,BX89)</f>
        <v>25</v>
      </c>
      <c r="BZ89" s="3" t="n">
        <f aca="false">IF(BZ88=1,BY89+1,BY89)</f>
        <v>25</v>
      </c>
      <c r="CA89" s="3" t="n">
        <f aca="false">IF(CA88=1,BZ89+1,BZ89)</f>
        <v>25</v>
      </c>
      <c r="CB89" s="3" t="n">
        <f aca="false">IF(CB88=1,CA89+1,CA89)</f>
        <v>25</v>
      </c>
      <c r="CC89" s="3" t="n">
        <f aca="false">IF(CC88=1,CB89+1,CB89)</f>
        <v>25</v>
      </c>
      <c r="CD89" s="3" t="n">
        <f aca="false">IF(CD88=1,CC89+1,CC89)</f>
        <v>25</v>
      </c>
      <c r="CE89" s="3" t="n">
        <f aca="false">IF(CE88=1,CD89+1,CD89)</f>
        <v>25</v>
      </c>
      <c r="CF89" s="3" t="n">
        <f aca="false">IF(CF88=1,CE89+1,CE89)</f>
        <v>25</v>
      </c>
      <c r="CG89" s="3" t="n">
        <f aca="false">IF(CG88=1,CF89+1,CF89)</f>
        <v>25</v>
      </c>
      <c r="CH89" s="3" t="n">
        <f aca="false">IF(CH88=1,CG89+1,CG89)</f>
        <v>25</v>
      </c>
      <c r="CI89" s="3" t="n">
        <f aca="false">IF(CI88=1,CH89+1,CH89)</f>
        <v>25</v>
      </c>
      <c r="CJ89" s="3" t="n">
        <f aca="false">IF(CJ88=1,CI89+1,CI89)</f>
        <v>25</v>
      </c>
      <c r="CK89" s="3" t="n">
        <f aca="false">IF(CK88=1,CJ89+1,CJ89)</f>
        <v>25</v>
      </c>
      <c r="CL89" s="3" t="n">
        <f aca="false">IF(CL88=1,CK89+1,CK89)</f>
        <v>25</v>
      </c>
      <c r="CM89" s="3" t="n">
        <f aca="false">IF(CM88=1,CL89+1,CL89)</f>
        <v>25</v>
      </c>
      <c r="CN89" s="3" t="n">
        <f aca="false">IF(CN88=1,CM89+1,CM89)</f>
        <v>25</v>
      </c>
      <c r="CO89" s="3" t="n">
        <f aca="false">IF(CO88=1,CN89+1,CN89)</f>
        <v>25</v>
      </c>
      <c r="CP89" s="3" t="n">
        <f aca="false">IF(CP88=1,CO89+1,CO89)</f>
        <v>25</v>
      </c>
      <c r="CQ89" s="3" t="n">
        <f aca="false">IF(CQ88=1,CP89+1,CP89)</f>
        <v>25</v>
      </c>
      <c r="CR89" s="3" t="n">
        <f aca="false">IF(CR88=1,CQ89+1,CQ89)</f>
        <v>25</v>
      </c>
      <c r="CS89" s="3" t="n">
        <f aca="false">IF(CS88=1,CR89+1,CR89)</f>
        <v>25</v>
      </c>
      <c r="CT89" s="3" t="n">
        <f aca="false">IF(CT88=1,CS89+1,CS89)</f>
        <v>25</v>
      </c>
      <c r="CU89" s="3" t="n">
        <f aca="false">IF(CU88=1,CT89+1,CT89)</f>
        <v>25</v>
      </c>
      <c r="CV89" s="3" t="n">
        <f aca="false">IF(CV88=1,CU89+1,CU89)</f>
        <v>25</v>
      </c>
      <c r="CW89" s="3" t="n">
        <f aca="false">IF(CW88=1,CV89+1,CV89)</f>
        <v>25</v>
      </c>
      <c r="CX89" s="3" t="n">
        <f aca="false">IF(CX88=1,CW89+1,CW89)</f>
        <v>25</v>
      </c>
      <c r="CY89" s="3" t="n">
        <f aca="false">IF(CY88=1,CX89+1,CX89)</f>
        <v>25</v>
      </c>
      <c r="CZ89" s="3" t="n">
        <f aca="false">IF(CZ88=1,CY89+1,CY89)</f>
        <v>25</v>
      </c>
      <c r="DA89" s="3" t="n">
        <f aca="false">IF(DA88=1,CZ89+1,CZ89)</f>
        <v>25</v>
      </c>
    </row>
    <row r="90" customFormat="false" ht="14.5" hidden="false" customHeight="false" outlineLevel="0" collapsed="false"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</row>
    <row r="91" customFormat="false" ht="14.5" hidden="false" customHeight="false" outlineLevel="0" collapsed="false">
      <c r="D91" s="2" t="s">
        <v>102</v>
      </c>
      <c r="G91" s="9" t="n">
        <f aca="false">IF(G8,OR(YEAR(G6)&lt;&gt;YEAR(F6),G1=1))</f>
        <v>0</v>
      </c>
      <c r="H91" s="9" t="n">
        <f aca="false">IF(H8,OR(YEAR(H6)&lt;&gt;YEAR(G6),H1=1))</f>
        <v>0</v>
      </c>
      <c r="I91" s="9" t="n">
        <f aca="false">IF(I8,OR(YEAR(I6)&lt;&gt;YEAR(H6),I1=1))</f>
        <v>0</v>
      </c>
      <c r="J91" s="9" t="n">
        <f aca="false">IF(J8,OR(YEAR(J6)&lt;&gt;YEAR(I6),J1=1))</f>
        <v>0</v>
      </c>
      <c r="K91" s="9" t="n">
        <f aca="false">IF(K8,OR(YEAR(K6)&lt;&gt;YEAR(J6),K1=1))</f>
        <v>0</v>
      </c>
      <c r="L91" s="9" t="n">
        <f aca="false">IF(L8,OR(YEAR(L6)&lt;&gt;YEAR(K6),L1=1))</f>
        <v>0</v>
      </c>
      <c r="M91" s="9" t="n">
        <f aca="false">IF(M8,OR(YEAR(M6)&lt;&gt;YEAR(L6),M1=1))</f>
        <v>0</v>
      </c>
      <c r="N91" s="9" t="n">
        <f aca="false">IF(N8,OR(YEAR(N6)&lt;&gt;YEAR(M6),N1=1))</f>
        <v>0</v>
      </c>
      <c r="O91" s="9" t="n">
        <f aca="false">IF(O8,OR(YEAR(O6)&lt;&gt;YEAR(N6),O1=1))</f>
        <v>0</v>
      </c>
      <c r="P91" s="9" t="n">
        <f aca="false">IF(P8,OR(YEAR(P6)&lt;&gt;YEAR(O6),P1=1))</f>
        <v>0</v>
      </c>
      <c r="Q91" s="9" t="n">
        <f aca="false">IF(Q8,OR(YEAR(Q6)&lt;&gt;YEAR(P6),Q1=1))</f>
        <v>0</v>
      </c>
      <c r="R91" s="9" t="n">
        <f aca="false">IF(R8,OR(YEAR(R6)&lt;&gt;YEAR(Q6),R1=1))</f>
        <v>0</v>
      </c>
      <c r="S91" s="9" t="n">
        <f aca="false">IF(S8,OR(YEAR(S6)&lt;&gt;YEAR(R6),S1=1))</f>
        <v>0</v>
      </c>
      <c r="T91" s="9" t="n">
        <f aca="false">IF(T8,OR(YEAR(T6)&lt;&gt;YEAR(S6),T1=1))</f>
        <v>0</v>
      </c>
      <c r="U91" s="9" t="n">
        <f aca="false">IF(U8,OR(YEAR(U6)&lt;&gt;YEAR(T6),U1=1))</f>
        <v>0</v>
      </c>
      <c r="V91" s="9" t="n">
        <f aca="false">IF(V8,OR(YEAR(V6)&lt;&gt;YEAR(U6),V1=1))</f>
        <v>0</v>
      </c>
      <c r="W91" s="9" t="n">
        <f aca="false">IF(W8,OR(YEAR(W6)&lt;&gt;YEAR(V6),W1=1))</f>
        <v>0</v>
      </c>
      <c r="X91" s="9" t="n">
        <f aca="false">IF(X8,OR(YEAR(X6)&lt;&gt;YEAR(W6),X1=1))</f>
        <v>0</v>
      </c>
      <c r="Y91" s="9" t="n">
        <f aca="false">IF(Y8,OR(YEAR(Y6)&lt;&gt;YEAR(X6),Y1=1))</f>
        <v>0</v>
      </c>
      <c r="Z91" s="9" t="n">
        <f aca="false">IF(Z8,OR(YEAR(Z6)&lt;&gt;YEAR(Y6),Z1=1))</f>
        <v>1</v>
      </c>
      <c r="AA91" s="9" t="n">
        <f aca="false">IF(AA8,OR(YEAR(AA6)&lt;&gt;YEAR(Z6),AA1=1))</f>
        <v>1</v>
      </c>
      <c r="AB91" s="9" t="n">
        <f aca="false">IF(AB8,OR(YEAR(AB6)&lt;&gt;YEAR(AA6),AB1=1))</f>
        <v>0</v>
      </c>
      <c r="AC91" s="9" t="n">
        <f aca="false">IF(AC8,OR(YEAR(AC6)&lt;&gt;YEAR(AB6),AC1=1))</f>
        <v>1</v>
      </c>
      <c r="AD91" s="9" t="n">
        <f aca="false">IF(AD8,OR(YEAR(AD6)&lt;&gt;YEAR(AC6),AD1=1))</f>
        <v>0</v>
      </c>
      <c r="AE91" s="9" t="n">
        <f aca="false">IF(AE8,OR(YEAR(AE6)&lt;&gt;YEAR(AD6),AE1=1))</f>
        <v>1</v>
      </c>
      <c r="AF91" s="9" t="n">
        <f aca="false">IF(AF8,OR(YEAR(AF6)&lt;&gt;YEAR(AE6),AF1=1))</f>
        <v>0</v>
      </c>
      <c r="AG91" s="9" t="n">
        <f aca="false">IF(AG8,OR(YEAR(AG6)&lt;&gt;YEAR(AF6),AG1=1))</f>
        <v>1</v>
      </c>
      <c r="AH91" s="9" t="n">
        <f aca="false">IF(AH8,OR(YEAR(AH6)&lt;&gt;YEAR(AG6),AH1=1))</f>
        <v>0</v>
      </c>
      <c r="AI91" s="9" t="n">
        <f aca="false">IF(AI8,OR(YEAR(AI6)&lt;&gt;YEAR(AH6),AI1=1))</f>
        <v>1</v>
      </c>
      <c r="AJ91" s="9" t="n">
        <f aca="false">IF(AJ8,OR(YEAR(AJ6)&lt;&gt;YEAR(AI6),AJ1=1))</f>
        <v>0</v>
      </c>
      <c r="AK91" s="9" t="n">
        <f aca="false">IF(AK8,OR(YEAR(AK6)&lt;&gt;YEAR(AJ6),AK1=1))</f>
        <v>1</v>
      </c>
      <c r="AL91" s="9" t="n">
        <f aca="false">IF(AL8,OR(YEAR(AL6)&lt;&gt;YEAR(AK6),AL1=1))</f>
        <v>0</v>
      </c>
      <c r="AM91" s="9" t="n">
        <f aca="false">IF(AM8,OR(YEAR(AM6)&lt;&gt;YEAR(AL6),AM1=1))</f>
        <v>1</v>
      </c>
      <c r="AN91" s="9" t="n">
        <f aca="false">IF(AN8,OR(YEAR(AN6)&lt;&gt;YEAR(AM6),AN1=1))</f>
        <v>0</v>
      </c>
      <c r="AO91" s="9" t="n">
        <f aca="false">IF(AO8,OR(YEAR(AO6)&lt;&gt;YEAR(AN6),AO1=1))</f>
        <v>1</v>
      </c>
      <c r="AP91" s="9" t="n">
        <f aca="false">IF(AP8,OR(YEAR(AP6)&lt;&gt;YEAR(AO6),AP1=1))</f>
        <v>0</v>
      </c>
      <c r="AQ91" s="9" t="n">
        <f aca="false">IF(AQ8,OR(YEAR(AQ6)&lt;&gt;YEAR(AP6),AQ1=1))</f>
        <v>1</v>
      </c>
      <c r="AR91" s="9" t="n">
        <f aca="false">IF(AR8,OR(YEAR(AR6)&lt;&gt;YEAR(AQ6),AR1=1))</f>
        <v>0</v>
      </c>
      <c r="AS91" s="9" t="n">
        <f aca="false">IF(AS8,OR(YEAR(AS6)&lt;&gt;YEAR(AR6),AS1=1))</f>
        <v>1</v>
      </c>
      <c r="AT91" s="9" t="n">
        <f aca="false">IF(AT8,OR(YEAR(AT6)&lt;&gt;YEAR(AS6),AT1=1))</f>
        <v>0</v>
      </c>
      <c r="AU91" s="9" t="n">
        <f aca="false">IF(AU8,OR(YEAR(AU6)&lt;&gt;YEAR(AT6),AU1=1))</f>
        <v>1</v>
      </c>
      <c r="AV91" s="9" t="n">
        <f aca="false">IF(AV8,OR(YEAR(AV6)&lt;&gt;YEAR(AU6),AV1=1))</f>
        <v>0</v>
      </c>
      <c r="AW91" s="9" t="n">
        <f aca="false">IF(AW8,OR(YEAR(AW6)&lt;&gt;YEAR(AV6),AW1=1))</f>
        <v>1</v>
      </c>
      <c r="AX91" s="9" t="n">
        <f aca="false">IF(AX8,OR(YEAR(AX6)&lt;&gt;YEAR(AW6),AX1=1))</f>
        <v>0</v>
      </c>
      <c r="AY91" s="9" t="n">
        <f aca="false">IF(AY8,OR(YEAR(AY6)&lt;&gt;YEAR(AX6),AY1=1))</f>
        <v>1</v>
      </c>
      <c r="AZ91" s="9" t="n">
        <f aca="false">IF(AZ8,OR(YEAR(AZ6)&lt;&gt;YEAR(AY6),AZ1=1))</f>
        <v>0</v>
      </c>
      <c r="BA91" s="9" t="n">
        <f aca="false">IF(BA8,OR(YEAR(BA6)&lt;&gt;YEAR(AZ6),BA1=1))</f>
        <v>1</v>
      </c>
      <c r="BB91" s="9" t="n">
        <f aca="false">IF(BB8,OR(YEAR(BB6)&lt;&gt;YEAR(BA6),BB1=1))</f>
        <v>0</v>
      </c>
      <c r="BC91" s="9" t="n">
        <f aca="false">IF(BC8,OR(YEAR(BC6)&lt;&gt;YEAR(BB6),BC1=1))</f>
        <v>1</v>
      </c>
      <c r="BD91" s="9" t="n">
        <f aca="false">IF(BD8,OR(YEAR(BD6)&lt;&gt;YEAR(BC6),BD1=1))</f>
        <v>0</v>
      </c>
      <c r="BE91" s="9" t="n">
        <f aca="false">IF(BE8,OR(YEAR(BE6)&lt;&gt;YEAR(BD6),BE1=1))</f>
        <v>1</v>
      </c>
      <c r="BF91" s="9" t="n">
        <f aca="false">IF(BF8,OR(YEAR(BF6)&lt;&gt;YEAR(BE6),BF1=1))</f>
        <v>0</v>
      </c>
      <c r="BG91" s="9" t="n">
        <f aca="false">IF(BG8,OR(YEAR(BG6)&lt;&gt;YEAR(BF6),BG1=1))</f>
        <v>1</v>
      </c>
      <c r="BH91" s="9" t="n">
        <f aca="false">IF(BH8,OR(YEAR(BH6)&lt;&gt;YEAR(BG6),BH1=1))</f>
        <v>0</v>
      </c>
      <c r="BI91" s="9" t="n">
        <f aca="false">IF(BI8,OR(YEAR(BI6)&lt;&gt;YEAR(BH6),BI1=1))</f>
        <v>1</v>
      </c>
      <c r="BJ91" s="9" t="n">
        <f aca="false">IF(BJ8,OR(YEAR(BJ6)&lt;&gt;YEAR(BI6),BJ1=1))</f>
        <v>0</v>
      </c>
      <c r="BK91" s="9" t="n">
        <f aca="false">IF(BK8,OR(YEAR(BK6)&lt;&gt;YEAR(BJ6),BK1=1))</f>
        <v>1</v>
      </c>
      <c r="BL91" s="9" t="n">
        <f aca="false">IF(BL8,OR(YEAR(BL6)&lt;&gt;YEAR(BK6),BL1=1))</f>
        <v>0</v>
      </c>
      <c r="BM91" s="9" t="n">
        <f aca="false">IF(BM8,OR(YEAR(BM6)&lt;&gt;YEAR(BL6),BM1=1))</f>
        <v>1</v>
      </c>
      <c r="BN91" s="9" t="n">
        <f aca="false">IF(BN8,OR(YEAR(BN6)&lt;&gt;YEAR(BM6),BN1=1))</f>
        <v>0</v>
      </c>
      <c r="BO91" s="9" t="n">
        <f aca="false">IF(BO8,OR(YEAR(BO6)&lt;&gt;YEAR(BN6),BO1=1))</f>
        <v>1</v>
      </c>
      <c r="BP91" s="9" t="n">
        <f aca="false">IF(BP8,OR(YEAR(BP6)&lt;&gt;YEAR(BO6),BP1=1))</f>
        <v>0</v>
      </c>
      <c r="BQ91" s="9" t="n">
        <f aca="false">IF(BQ8,OR(YEAR(BQ6)&lt;&gt;YEAR(BP6),BQ1=1))</f>
        <v>1</v>
      </c>
      <c r="BR91" s="9" t="n">
        <f aca="false">IF(BR8,OR(YEAR(BR6)&lt;&gt;YEAR(BQ6),BR1=1))</f>
        <v>0</v>
      </c>
      <c r="BS91" s="9" t="n">
        <f aca="false">IF(BS8,OR(YEAR(BS6)&lt;&gt;YEAR(BR6),BS1=1))</f>
        <v>1</v>
      </c>
      <c r="BT91" s="9" t="n">
        <f aca="false">IF(BT8,OR(YEAR(BT6)&lt;&gt;YEAR(BS6),BT1=1))</f>
        <v>0</v>
      </c>
      <c r="BU91" s="9" t="n">
        <f aca="false">IF(BU8,OR(YEAR(BU6)&lt;&gt;YEAR(BT6),BU1=1))</f>
        <v>1</v>
      </c>
      <c r="BV91" s="9" t="n">
        <f aca="false">IF(BV8,OR(YEAR(BV6)&lt;&gt;YEAR(BU6),BV1=1))</f>
        <v>0</v>
      </c>
      <c r="BW91" s="9" t="n">
        <f aca="false">IF(BW8,OR(YEAR(BW6)&lt;&gt;YEAR(BV6),BW1=1))</f>
        <v>1</v>
      </c>
      <c r="BX91" s="9" t="n">
        <f aca="false">IF(BX8,OR(YEAR(BX6)&lt;&gt;YEAR(BW6),BX1=1))</f>
        <v>0</v>
      </c>
      <c r="BY91" s="9" t="n">
        <f aca="false">IF(BY8,OR(YEAR(BY6)&lt;&gt;YEAR(BX6),BY1=1))</f>
        <v>0</v>
      </c>
      <c r="BZ91" s="9" t="n">
        <f aca="false">IF(BZ8,OR(YEAR(BZ6)&lt;&gt;YEAR(BY6),BZ1=1))</f>
        <v>0</v>
      </c>
      <c r="CA91" s="9" t="n">
        <f aca="false">IF(CA8,OR(YEAR(CA6)&lt;&gt;YEAR(BZ6),CA1=1))</f>
        <v>0</v>
      </c>
      <c r="CB91" s="9" t="n">
        <f aca="false">IF(CB8,OR(YEAR(CB6)&lt;&gt;YEAR(CA6),CB1=1))</f>
        <v>0</v>
      </c>
      <c r="CC91" s="9" t="n">
        <f aca="false">IF(CC8,OR(YEAR(CC6)&lt;&gt;YEAR(CB6),CC1=1))</f>
        <v>0</v>
      </c>
      <c r="CD91" s="9" t="n">
        <f aca="false">IF(CD8,OR(YEAR(CD6)&lt;&gt;YEAR(CC6),CD1=1))</f>
        <v>0</v>
      </c>
      <c r="CE91" s="9" t="n">
        <f aca="false">IF(CE8,OR(YEAR(CE6)&lt;&gt;YEAR(CD6),CE1=1))</f>
        <v>0</v>
      </c>
      <c r="CF91" s="9" t="n">
        <f aca="false">IF(CF8,OR(YEAR(CF6)&lt;&gt;YEAR(CE6),CF1=1))</f>
        <v>0</v>
      </c>
      <c r="CG91" s="9" t="n">
        <f aca="false">IF(CG8,OR(YEAR(CG6)&lt;&gt;YEAR(CF6),CG1=1))</f>
        <v>0</v>
      </c>
      <c r="CH91" s="9" t="n">
        <f aca="false">IF(CH8,OR(YEAR(CH6)&lt;&gt;YEAR(CG6),CH1=1))</f>
        <v>0</v>
      </c>
      <c r="CI91" s="9" t="n">
        <f aca="false">IF(CI8,OR(YEAR(CI6)&lt;&gt;YEAR(CH6),CI1=1))</f>
        <v>0</v>
      </c>
      <c r="CJ91" s="9" t="n">
        <f aca="false">IF(CJ8,OR(YEAR(CJ6)&lt;&gt;YEAR(CI6),CJ1=1))</f>
        <v>0</v>
      </c>
      <c r="CK91" s="9" t="n">
        <f aca="false">IF(CK8,OR(YEAR(CK6)&lt;&gt;YEAR(CJ6),CK1=1))</f>
        <v>0</v>
      </c>
      <c r="CL91" s="9" t="n">
        <f aca="false">IF(CL8,OR(YEAR(CL6)&lt;&gt;YEAR(CK6),CL1=1))</f>
        <v>0</v>
      </c>
      <c r="CM91" s="9" t="n">
        <f aca="false">IF(CM8,OR(YEAR(CM6)&lt;&gt;YEAR(CL6),CM1=1))</f>
        <v>0</v>
      </c>
      <c r="CN91" s="9" t="n">
        <f aca="false">IF(CN8,OR(YEAR(CN6)&lt;&gt;YEAR(CM6),CN1=1))</f>
        <v>0</v>
      </c>
      <c r="CO91" s="9" t="n">
        <f aca="false">IF(CO8,OR(YEAR(CO6)&lt;&gt;YEAR(CN6),CO1=1))</f>
        <v>0</v>
      </c>
      <c r="CP91" s="9" t="n">
        <f aca="false">IF(CP8,OR(YEAR(CP6)&lt;&gt;YEAR(CO6),CP1=1))</f>
        <v>0</v>
      </c>
      <c r="CQ91" s="9" t="n">
        <f aca="false">IF(CQ8,OR(YEAR(CQ6)&lt;&gt;YEAR(CP6),CQ1=1))</f>
        <v>0</v>
      </c>
      <c r="CR91" s="9" t="n">
        <f aca="false">IF(CR8,OR(YEAR(CR6)&lt;&gt;YEAR(CQ6),CR1=1))</f>
        <v>0</v>
      </c>
      <c r="CS91" s="9" t="n">
        <f aca="false">IF(CS8,OR(YEAR(CS6)&lt;&gt;YEAR(CR6),CS1=1))</f>
        <v>0</v>
      </c>
      <c r="CT91" s="9" t="n">
        <f aca="false">IF(CT8,OR(YEAR(CT6)&lt;&gt;YEAR(CS6),CT1=1))</f>
        <v>0</v>
      </c>
      <c r="CU91" s="9" t="n">
        <f aca="false">IF(CU8,OR(YEAR(CU6)&lt;&gt;YEAR(CT6),CU1=1))</f>
        <v>0</v>
      </c>
      <c r="CV91" s="9" t="n">
        <f aca="false">IF(CV8,OR(YEAR(CV6)&lt;&gt;YEAR(CU6),CV1=1))</f>
        <v>0</v>
      </c>
      <c r="CW91" s="9" t="n">
        <f aca="false">IF(CW8,OR(YEAR(CW6)&lt;&gt;YEAR(CV6),CW1=1))</f>
        <v>0</v>
      </c>
      <c r="CX91" s="9" t="n">
        <f aca="false">IF(CX8,OR(YEAR(CX6)&lt;&gt;YEAR(CW6),CX1=1))</f>
        <v>0</v>
      </c>
      <c r="CY91" s="9" t="n">
        <f aca="false">IF(CY8,OR(YEAR(CY6)&lt;&gt;YEAR(CX6),CY1=1))</f>
        <v>0</v>
      </c>
      <c r="CZ91" s="9" t="n">
        <f aca="false">IF(CZ8,OR(YEAR(CZ6)&lt;&gt;YEAR(CY6),CZ1=1))</f>
        <v>0</v>
      </c>
      <c r="DA91" s="9" t="n">
        <f aca="false">IF(DA8,OR(YEAR(DA6)&lt;&gt;YEAR(CZ6),DA1=1))</f>
        <v>0</v>
      </c>
    </row>
    <row r="92" customFormat="false" ht="14.5" hidden="false" customHeight="false" outlineLevel="0" collapsed="false">
      <c r="D92" s="2" t="s">
        <v>103</v>
      </c>
      <c r="F92" s="10" t="n">
        <v>0</v>
      </c>
      <c r="G92" s="3" t="n">
        <f aca="false">IF(G91,F92+1,F92)</f>
        <v>0</v>
      </c>
      <c r="H92" s="3" t="n">
        <f aca="false">IF(H91,G92+1,G92)</f>
        <v>0</v>
      </c>
      <c r="I92" s="3" t="n">
        <f aca="false">IF(I91,H92+1,H92)</f>
        <v>0</v>
      </c>
      <c r="J92" s="3" t="n">
        <f aca="false">IF(J91,I92+1,I92)</f>
        <v>0</v>
      </c>
      <c r="K92" s="3" t="n">
        <f aca="false">IF(K91,J92+1,J92)</f>
        <v>0</v>
      </c>
      <c r="L92" s="3" t="n">
        <f aca="false">IF(L91,K92+1,K92)</f>
        <v>0</v>
      </c>
      <c r="M92" s="3" t="n">
        <f aca="false">IF(M91,L92+1,L92)</f>
        <v>0</v>
      </c>
      <c r="N92" s="3" t="n">
        <f aca="false">IF(N91,M92+1,M92)</f>
        <v>0</v>
      </c>
      <c r="O92" s="3" t="n">
        <f aca="false">IF(O91,N92+1,N92)</f>
        <v>0</v>
      </c>
      <c r="P92" s="3" t="n">
        <f aca="false">IF(P91,O92+1,O92)</f>
        <v>0</v>
      </c>
      <c r="Q92" s="3" t="n">
        <f aca="false">IF(Q91,P92+1,P92)</f>
        <v>0</v>
      </c>
      <c r="R92" s="3" t="n">
        <f aca="false">IF(R91,Q92+1,Q92)</f>
        <v>0</v>
      </c>
      <c r="S92" s="3" t="n">
        <f aca="false">IF(S91,R92+1,R92)</f>
        <v>0</v>
      </c>
      <c r="T92" s="3" t="n">
        <f aca="false">IF(T91,S92+1,S92)</f>
        <v>0</v>
      </c>
      <c r="U92" s="3" t="n">
        <f aca="false">IF(U91,T92+1,T92)</f>
        <v>0</v>
      </c>
      <c r="V92" s="3" t="n">
        <f aca="false">IF(V91,U92+1,U92)</f>
        <v>0</v>
      </c>
      <c r="W92" s="3" t="n">
        <f aca="false">IF(W91,V92+1,V92)</f>
        <v>0</v>
      </c>
      <c r="X92" s="3" t="n">
        <f aca="false">IF(X91,W92+1,W92)</f>
        <v>0</v>
      </c>
      <c r="Y92" s="3" t="n">
        <f aca="false">IF(Y91,X92+1,X92)</f>
        <v>0</v>
      </c>
      <c r="Z92" s="3" t="n">
        <f aca="false">IF(Z91,Y92+1,Y92)</f>
        <v>1</v>
      </c>
      <c r="AA92" s="3" t="n">
        <f aca="false">IF(AA91,Z92+1,Z92)</f>
        <v>2</v>
      </c>
      <c r="AB92" s="3" t="n">
        <f aca="false">IF(AB91,AA92+1,AA92)</f>
        <v>2</v>
      </c>
      <c r="AC92" s="3" t="n">
        <f aca="false">IF(AC91,AB92+1,AB92)</f>
        <v>3</v>
      </c>
      <c r="AD92" s="3" t="n">
        <f aca="false">IF(AD91,AC92+1,AC92)</f>
        <v>3</v>
      </c>
      <c r="AE92" s="3" t="n">
        <f aca="false">IF(AE91,AD92+1,AD92)</f>
        <v>4</v>
      </c>
      <c r="AF92" s="3" t="n">
        <f aca="false">IF(AF91,AE92+1,AE92)</f>
        <v>4</v>
      </c>
      <c r="AG92" s="3" t="n">
        <f aca="false">IF(AG91,AF92+1,AF92)</f>
        <v>5</v>
      </c>
      <c r="AH92" s="3" t="n">
        <f aca="false">IF(AH91,AG92+1,AG92)</f>
        <v>5</v>
      </c>
      <c r="AI92" s="3" t="n">
        <f aca="false">IF(AI91,AH92+1,AH92)</f>
        <v>6</v>
      </c>
      <c r="AJ92" s="3" t="n">
        <f aca="false">IF(AJ91,AI92+1,AI92)</f>
        <v>6</v>
      </c>
      <c r="AK92" s="3" t="n">
        <f aca="false">IF(AK91,AJ92+1,AJ92)</f>
        <v>7</v>
      </c>
      <c r="AL92" s="3" t="n">
        <f aca="false">IF(AL91,AK92+1,AK92)</f>
        <v>7</v>
      </c>
      <c r="AM92" s="3" t="n">
        <f aca="false">IF(AM91,AL92+1,AL92)</f>
        <v>8</v>
      </c>
      <c r="AN92" s="3" t="n">
        <f aca="false">IF(AN91,AM92+1,AM92)</f>
        <v>8</v>
      </c>
      <c r="AO92" s="3" t="n">
        <f aca="false">IF(AO91,AN92+1,AN92)</f>
        <v>9</v>
      </c>
      <c r="AP92" s="3" t="n">
        <f aca="false">IF(AP91,AO92+1,AO92)</f>
        <v>9</v>
      </c>
      <c r="AQ92" s="3" t="n">
        <f aca="false">IF(AQ91,AP92+1,AP92)</f>
        <v>10</v>
      </c>
      <c r="AR92" s="3" t="n">
        <f aca="false">IF(AR91,AQ92+1,AQ92)</f>
        <v>10</v>
      </c>
      <c r="AS92" s="3" t="n">
        <f aca="false">IF(AS91,AR92+1,AR92)</f>
        <v>11</v>
      </c>
      <c r="AT92" s="3" t="n">
        <f aca="false">IF(AT91,AS92+1,AS92)</f>
        <v>11</v>
      </c>
      <c r="AU92" s="3" t="n">
        <f aca="false">IF(AU91,AT92+1,AT92)</f>
        <v>12</v>
      </c>
      <c r="AV92" s="3" t="n">
        <f aca="false">IF(AV91,AU92+1,AU92)</f>
        <v>12</v>
      </c>
      <c r="AW92" s="3" t="n">
        <f aca="false">IF(AW91,AV92+1,AV92)</f>
        <v>13</v>
      </c>
      <c r="AX92" s="3" t="n">
        <f aca="false">IF(AX91,AW92+1,AW92)</f>
        <v>13</v>
      </c>
      <c r="AY92" s="3" t="n">
        <f aca="false">IF(AY91,AX92+1,AX92)</f>
        <v>14</v>
      </c>
      <c r="AZ92" s="3" t="n">
        <f aca="false">IF(AZ91,AY92+1,AY92)</f>
        <v>14</v>
      </c>
      <c r="BA92" s="3" t="n">
        <f aca="false">IF(BA91,AZ92+1,AZ92)</f>
        <v>15</v>
      </c>
      <c r="BB92" s="3" t="n">
        <f aca="false">IF(BB91,BA92+1,BA92)</f>
        <v>15</v>
      </c>
      <c r="BC92" s="3" t="n">
        <f aca="false">IF(BC91,BB92+1,BB92)</f>
        <v>16</v>
      </c>
      <c r="BD92" s="3" t="n">
        <f aca="false">IF(BD91,BC92+1,BC92)</f>
        <v>16</v>
      </c>
      <c r="BE92" s="3" t="n">
        <f aca="false">IF(BE91,BD92+1,BD92)</f>
        <v>17</v>
      </c>
      <c r="BF92" s="3" t="n">
        <f aca="false">IF(BF91,BE92+1,BE92)</f>
        <v>17</v>
      </c>
      <c r="BG92" s="3" t="n">
        <f aca="false">IF(BG91,BF92+1,BF92)</f>
        <v>18</v>
      </c>
      <c r="BH92" s="3" t="n">
        <f aca="false">IF(BH91,BG92+1,BG92)</f>
        <v>18</v>
      </c>
      <c r="BI92" s="3" t="n">
        <f aca="false">IF(BI91,BH92+1,BH92)</f>
        <v>19</v>
      </c>
      <c r="BJ92" s="3" t="n">
        <f aca="false">IF(BJ91,BI92+1,BI92)</f>
        <v>19</v>
      </c>
      <c r="BK92" s="3" t="n">
        <f aca="false">IF(BK91,BJ92+1,BJ92)</f>
        <v>20</v>
      </c>
      <c r="BL92" s="3" t="n">
        <f aca="false">IF(BL91,BK92+1,BK92)</f>
        <v>20</v>
      </c>
      <c r="BM92" s="3" t="n">
        <f aca="false">IF(BM91,BL92+1,BL92)</f>
        <v>21</v>
      </c>
      <c r="BN92" s="3" t="n">
        <f aca="false">IF(BN91,BM92+1,BM92)</f>
        <v>21</v>
      </c>
      <c r="BO92" s="3" t="n">
        <f aca="false">IF(BO91,BN92+1,BN92)</f>
        <v>22</v>
      </c>
      <c r="BP92" s="3" t="n">
        <f aca="false">IF(BP91,BO92+1,BO92)</f>
        <v>22</v>
      </c>
      <c r="BQ92" s="3" t="n">
        <f aca="false">IF(BQ91,BP92+1,BP92)</f>
        <v>23</v>
      </c>
      <c r="BR92" s="3" t="n">
        <f aca="false">IF(BR91,BQ92+1,BQ92)</f>
        <v>23</v>
      </c>
      <c r="BS92" s="3" t="n">
        <f aca="false">IF(BS91,BR92+1,BR92)</f>
        <v>24</v>
      </c>
      <c r="BT92" s="3" t="n">
        <f aca="false">IF(BT91,BS92+1,BS92)</f>
        <v>24</v>
      </c>
      <c r="BU92" s="3" t="n">
        <f aca="false">IF(BU91,BT92+1,BT92)</f>
        <v>25</v>
      </c>
      <c r="BV92" s="3" t="n">
        <f aca="false">IF(BV91,BU92+1,BU92)</f>
        <v>25</v>
      </c>
      <c r="BW92" s="3" t="n">
        <f aca="false">IF(BW91,BV92+1,BV92)</f>
        <v>26</v>
      </c>
      <c r="BX92" s="3" t="n">
        <f aca="false">IF(BX91,BW92+1,BW92)</f>
        <v>26</v>
      </c>
      <c r="BY92" s="3" t="n">
        <f aca="false">IF(BY91,BX92+1,BX92)</f>
        <v>26</v>
      </c>
      <c r="BZ92" s="3" t="n">
        <f aca="false">IF(BZ91,BY92+1,BY92)</f>
        <v>26</v>
      </c>
      <c r="CA92" s="3" t="n">
        <f aca="false">IF(CA91,BZ92+1,BZ92)</f>
        <v>26</v>
      </c>
      <c r="CB92" s="3" t="n">
        <f aca="false">IF(CB91,CA92+1,CA92)</f>
        <v>26</v>
      </c>
      <c r="CC92" s="3" t="n">
        <f aca="false">IF(CC91,CB92+1,CB92)</f>
        <v>26</v>
      </c>
      <c r="CD92" s="3" t="n">
        <f aca="false">IF(CD91,CC92+1,CC92)</f>
        <v>26</v>
      </c>
      <c r="CE92" s="3" t="n">
        <f aca="false">IF(CE91,CD92+1,CD92)</f>
        <v>26</v>
      </c>
      <c r="CF92" s="3" t="n">
        <f aca="false">IF(CF91,CE92+1,CE92)</f>
        <v>26</v>
      </c>
      <c r="CG92" s="3" t="n">
        <f aca="false">IF(CG91,CF92+1,CF92)</f>
        <v>26</v>
      </c>
      <c r="CH92" s="3" t="n">
        <f aca="false">IF(CH91,CG92+1,CG92)</f>
        <v>26</v>
      </c>
      <c r="CI92" s="3" t="n">
        <f aca="false">IF(CI91,CH92+1,CH92)</f>
        <v>26</v>
      </c>
      <c r="CJ92" s="3" t="n">
        <f aca="false">IF(CJ91,CI92+1,CI92)</f>
        <v>26</v>
      </c>
      <c r="CK92" s="3" t="n">
        <f aca="false">IF(CK91,CJ92+1,CJ92)</f>
        <v>26</v>
      </c>
      <c r="CL92" s="3" t="n">
        <f aca="false">IF(CL91,CK92+1,CK92)</f>
        <v>26</v>
      </c>
      <c r="CM92" s="3" t="n">
        <f aca="false">IF(CM91,CL92+1,CL92)</f>
        <v>26</v>
      </c>
      <c r="CN92" s="3" t="n">
        <f aca="false">IF(CN91,CM92+1,CM92)</f>
        <v>26</v>
      </c>
      <c r="CO92" s="3" t="n">
        <f aca="false">IF(CO91,CN92+1,CN92)</f>
        <v>26</v>
      </c>
      <c r="CP92" s="3" t="n">
        <f aca="false">IF(CP91,CO92+1,CO92)</f>
        <v>26</v>
      </c>
      <c r="CQ92" s="3" t="n">
        <f aca="false">IF(CQ91,CP92+1,CP92)</f>
        <v>26</v>
      </c>
      <c r="CR92" s="3" t="n">
        <f aca="false">IF(CR91,CQ92+1,CQ92)</f>
        <v>26</v>
      </c>
      <c r="CS92" s="3" t="n">
        <f aca="false">IF(CS91,CR92+1,CR92)</f>
        <v>26</v>
      </c>
      <c r="CT92" s="3" t="n">
        <f aca="false">IF(CT91,CS92+1,CS92)</f>
        <v>26</v>
      </c>
      <c r="CU92" s="3" t="n">
        <f aca="false">IF(CU91,CT92+1,CT92)</f>
        <v>26</v>
      </c>
      <c r="CV92" s="3" t="n">
        <f aca="false">IF(CV91,CU92+1,CU92)</f>
        <v>26</v>
      </c>
      <c r="CW92" s="3" t="n">
        <f aca="false">IF(CW91,CV92+1,CV92)</f>
        <v>26</v>
      </c>
      <c r="CX92" s="3" t="n">
        <f aca="false">IF(CX91,CW92+1,CW92)</f>
        <v>26</v>
      </c>
      <c r="CY92" s="3" t="n">
        <f aca="false">IF(CY91,CX92+1,CX92)</f>
        <v>26</v>
      </c>
      <c r="CZ92" s="3" t="n">
        <f aca="false">IF(CZ91,CY92+1,CY92)</f>
        <v>26</v>
      </c>
      <c r="DA92" s="3" t="n">
        <f aca="false">IF(DA91,CZ92+1,CZ92)</f>
        <v>26</v>
      </c>
    </row>
    <row r="93" customFormat="false" ht="14.5" hidden="false" customHeight="false" outlineLevel="0" collapsed="false">
      <c r="D93" s="2" t="s">
        <v>104</v>
      </c>
      <c r="G93" s="9" t="n">
        <f aca="false">IF(AND(G91,H91),1,0.5)</f>
        <v>0.5</v>
      </c>
      <c r="H93" s="9" t="n">
        <f aca="false">IF(AND(H91,I91),1,0.5)</f>
        <v>0.5</v>
      </c>
      <c r="I93" s="9" t="n">
        <f aca="false">IF(AND(I91,J91),1,0.5)</f>
        <v>0.5</v>
      </c>
      <c r="J93" s="9" t="n">
        <f aca="false">IF(AND(J91,K91),1,0.5)</f>
        <v>0.5</v>
      </c>
      <c r="K93" s="9" t="n">
        <f aca="false">IF(AND(K91,L91),1,0.5)</f>
        <v>0.5</v>
      </c>
      <c r="L93" s="9" t="n">
        <f aca="false">IF(AND(L91,M91),1,0.5)</f>
        <v>0.5</v>
      </c>
      <c r="M93" s="9" t="n">
        <f aca="false">IF(AND(M91,N91),1,0.5)</f>
        <v>0.5</v>
      </c>
      <c r="N93" s="9" t="n">
        <f aca="false">IF(AND(N91,O91),1,0.5)</f>
        <v>0.5</v>
      </c>
      <c r="O93" s="9" t="n">
        <f aca="false">IF(AND(O91,P91),1,0.5)</f>
        <v>0.5</v>
      </c>
      <c r="P93" s="9" t="n">
        <f aca="false">IF(AND(P91,Q91),1,0.5)</f>
        <v>0.5</v>
      </c>
      <c r="Q93" s="9" t="n">
        <f aca="false">IF(AND(Q91,R91),1,0.5)</f>
        <v>0.5</v>
      </c>
      <c r="R93" s="9" t="n">
        <f aca="false">IF(AND(R91,S91),1,0.5)</f>
        <v>0.5</v>
      </c>
      <c r="S93" s="9" t="n">
        <f aca="false">IF(AND(S91,T91),1,0.5)</f>
        <v>0.5</v>
      </c>
      <c r="T93" s="9" t="n">
        <f aca="false">IF(AND(T91,U91),1,0.5)</f>
        <v>0.5</v>
      </c>
      <c r="U93" s="9" t="n">
        <f aca="false">IF(AND(U91,V91),1,0.5)</f>
        <v>0.5</v>
      </c>
      <c r="V93" s="9" t="n">
        <f aca="false">IF(AND(V91,W91),1,0.5)</f>
        <v>0.5</v>
      </c>
      <c r="W93" s="9" t="n">
        <f aca="false">IF(AND(W91,X91),1,0.5)</f>
        <v>0.5</v>
      </c>
      <c r="X93" s="9" t="n">
        <f aca="false">IF(AND(X91,Y91),1,0.5)</f>
        <v>0.5</v>
      </c>
      <c r="Y93" s="9" t="n">
        <f aca="false">IF(AND(Y91,Z91),1,0.5)</f>
        <v>0.5</v>
      </c>
      <c r="Z93" s="9" t="n">
        <f aca="false">IF(AND(Z91,AA91),1,0.5)</f>
        <v>1</v>
      </c>
      <c r="AA93" s="9" t="n">
        <f aca="false">IF(AND(AA91,AB91),1,0.5)</f>
        <v>0.5</v>
      </c>
      <c r="AB93" s="9" t="n">
        <f aca="false">IF(AND(AB91,AC91),1,0.5)</f>
        <v>0.5</v>
      </c>
      <c r="AC93" s="9" t="n">
        <f aca="false">IF(AND(AC91,AD91),1,0.5)</f>
        <v>0.5</v>
      </c>
      <c r="AD93" s="9" t="n">
        <f aca="false">IF(AND(AD91,AE91),1,0.5)</f>
        <v>0.5</v>
      </c>
      <c r="AE93" s="9" t="n">
        <f aca="false">IF(AND(AE91,AF91),1,0.5)</f>
        <v>0.5</v>
      </c>
      <c r="AF93" s="9" t="n">
        <f aca="false">IF(AND(AF91,AG91),1,0.5)</f>
        <v>0.5</v>
      </c>
      <c r="AG93" s="9" t="n">
        <f aca="false">IF(AND(AG91,AH91),1,0.5)</f>
        <v>0.5</v>
      </c>
      <c r="AH93" s="9" t="n">
        <f aca="false">IF(AND(AH91,AI91),1,0.5)</f>
        <v>0.5</v>
      </c>
      <c r="AI93" s="9" t="n">
        <f aca="false">IF(AND(AI91,AJ91),1,0.5)</f>
        <v>0.5</v>
      </c>
      <c r="AJ93" s="9" t="n">
        <f aca="false">IF(AND(AJ91,AK91),1,0.5)</f>
        <v>0.5</v>
      </c>
      <c r="AK93" s="9" t="n">
        <f aca="false">IF(AND(AK91,AL91),1,0.5)</f>
        <v>0.5</v>
      </c>
      <c r="AL93" s="9" t="n">
        <f aca="false">IF(AND(AL91,AM91),1,0.5)</f>
        <v>0.5</v>
      </c>
      <c r="AM93" s="9" t="n">
        <f aca="false">IF(AND(AM91,AN91),1,0.5)</f>
        <v>0.5</v>
      </c>
      <c r="AN93" s="9" t="n">
        <f aca="false">IF(AND(AN91,AO91),1,0.5)</f>
        <v>0.5</v>
      </c>
      <c r="AO93" s="9" t="n">
        <f aca="false">IF(AND(AO91,AP91),1,0.5)</f>
        <v>0.5</v>
      </c>
      <c r="AP93" s="9" t="n">
        <f aca="false">IF(AND(AP91,AQ91),1,0.5)</f>
        <v>0.5</v>
      </c>
      <c r="AQ93" s="9" t="n">
        <f aca="false">IF(AND(AQ91,AR91),1,0.5)</f>
        <v>0.5</v>
      </c>
      <c r="AR93" s="9" t="n">
        <f aca="false">IF(AND(AR91,AS91),1,0.5)</f>
        <v>0.5</v>
      </c>
      <c r="AS93" s="9" t="n">
        <f aca="false">IF(AND(AS91,AT91),1,0.5)</f>
        <v>0.5</v>
      </c>
      <c r="AT93" s="9" t="n">
        <f aca="false">IF(AND(AT91,AU91),1,0.5)</f>
        <v>0.5</v>
      </c>
      <c r="AU93" s="9" t="n">
        <f aca="false">IF(AND(AU91,AV91),1,0.5)</f>
        <v>0.5</v>
      </c>
      <c r="AV93" s="9" t="n">
        <f aca="false">IF(AND(AV91,AW91),1,0.5)</f>
        <v>0.5</v>
      </c>
      <c r="AW93" s="9" t="n">
        <f aca="false">IF(AND(AW91,AX91),1,0.5)</f>
        <v>0.5</v>
      </c>
      <c r="AX93" s="9" t="n">
        <f aca="false">IF(AND(AX91,AY91),1,0.5)</f>
        <v>0.5</v>
      </c>
      <c r="AY93" s="9" t="n">
        <f aca="false">IF(AND(AY91,AZ91),1,0.5)</f>
        <v>0.5</v>
      </c>
      <c r="AZ93" s="9" t="n">
        <f aca="false">IF(AND(AZ91,BA91),1,0.5)</f>
        <v>0.5</v>
      </c>
      <c r="BA93" s="9" t="n">
        <f aca="false">IF(AND(BA91,BB91),1,0.5)</f>
        <v>0.5</v>
      </c>
      <c r="BB93" s="9" t="n">
        <f aca="false">IF(AND(BB91,BC91),1,0.5)</f>
        <v>0.5</v>
      </c>
      <c r="BC93" s="9" t="n">
        <f aca="false">IF(AND(BC91,BD91),1,0.5)</f>
        <v>0.5</v>
      </c>
      <c r="BD93" s="9" t="n">
        <f aca="false">IF(AND(BD91,BE91),1,0.5)</f>
        <v>0.5</v>
      </c>
      <c r="BE93" s="9" t="n">
        <f aca="false">IF(AND(BE91,BF91),1,0.5)</f>
        <v>0.5</v>
      </c>
      <c r="BF93" s="9" t="n">
        <f aca="false">IF(AND(BF91,BG91),1,0.5)</f>
        <v>0.5</v>
      </c>
      <c r="BG93" s="9" t="n">
        <f aca="false">IF(AND(BG91,BH91),1,0.5)</f>
        <v>0.5</v>
      </c>
      <c r="BH93" s="9" t="n">
        <f aca="false">IF(AND(BH91,BI91),1,0.5)</f>
        <v>0.5</v>
      </c>
      <c r="BI93" s="9" t="n">
        <f aca="false">IF(AND(BI91,BJ91),1,0.5)</f>
        <v>0.5</v>
      </c>
      <c r="BJ93" s="9" t="n">
        <f aca="false">IF(AND(BJ91,BK91),1,0.5)</f>
        <v>0.5</v>
      </c>
      <c r="BK93" s="9" t="n">
        <f aca="false">IF(AND(BK91,BL91),1,0.5)</f>
        <v>0.5</v>
      </c>
      <c r="BL93" s="9" t="n">
        <f aca="false">IF(AND(BL91,BM91),1,0.5)</f>
        <v>0.5</v>
      </c>
      <c r="BM93" s="9" t="n">
        <f aca="false">IF(AND(BM91,BN91),1,0.5)</f>
        <v>0.5</v>
      </c>
      <c r="BN93" s="9" t="n">
        <f aca="false">IF(AND(BN91,BO91),1,0.5)</f>
        <v>0.5</v>
      </c>
      <c r="BO93" s="9" t="n">
        <f aca="false">IF(AND(BO91,BP91),1,0.5)</f>
        <v>0.5</v>
      </c>
      <c r="BP93" s="9" t="n">
        <f aca="false">IF(AND(BP91,BQ91),1,0.5)</f>
        <v>0.5</v>
      </c>
      <c r="BQ93" s="9" t="n">
        <f aca="false">IF(AND(BQ91,BR91),1,0.5)</f>
        <v>0.5</v>
      </c>
      <c r="BR93" s="9" t="n">
        <f aca="false">IF(AND(BR91,BS91),1,0.5)</f>
        <v>0.5</v>
      </c>
      <c r="BS93" s="9" t="n">
        <f aca="false">IF(AND(BS91,BT91),1,0.5)</f>
        <v>0.5</v>
      </c>
      <c r="BT93" s="9" t="n">
        <f aca="false">IF(AND(BT91,BU91),1,0.5)</f>
        <v>0.5</v>
      </c>
      <c r="BU93" s="9" t="n">
        <f aca="false">IF(AND(BU91,BV91),1,0.5)</f>
        <v>0.5</v>
      </c>
      <c r="BV93" s="9" t="n">
        <f aca="false">IF(AND(BV91,BW91),1,0.5)</f>
        <v>0.5</v>
      </c>
      <c r="BW93" s="9" t="n">
        <f aca="false">IF(AND(BW91,BX91),1,0.5)</f>
        <v>0.5</v>
      </c>
      <c r="BX93" s="9" t="n">
        <f aca="false">IF(AND(BX91,BY91),1,0.5)</f>
        <v>0.5</v>
      </c>
      <c r="BY93" s="9" t="n">
        <f aca="false">IF(AND(BY91,BZ91),1,0.5)</f>
        <v>0.5</v>
      </c>
      <c r="BZ93" s="9" t="n">
        <f aca="false">IF(AND(BZ91,CA91),1,0.5)</f>
        <v>0.5</v>
      </c>
      <c r="CA93" s="9" t="n">
        <f aca="false">IF(AND(CA91,CB91),1,0.5)</f>
        <v>0.5</v>
      </c>
      <c r="CB93" s="9" t="n">
        <f aca="false">IF(AND(CB91,CC91),1,0.5)</f>
        <v>0.5</v>
      </c>
      <c r="CC93" s="9" t="n">
        <f aca="false">IF(AND(CC91,CD91),1,0.5)</f>
        <v>0.5</v>
      </c>
      <c r="CD93" s="9" t="n">
        <f aca="false">IF(AND(CD91,CE91),1,0.5)</f>
        <v>0.5</v>
      </c>
      <c r="CE93" s="9" t="n">
        <f aca="false">IF(AND(CE91,CF91),1,0.5)</f>
        <v>0.5</v>
      </c>
      <c r="CF93" s="9" t="n">
        <f aca="false">IF(AND(CF91,CG91),1,0.5)</f>
        <v>0.5</v>
      </c>
      <c r="CG93" s="9" t="n">
        <f aca="false">IF(AND(CG91,CH91),1,0.5)</f>
        <v>0.5</v>
      </c>
      <c r="CH93" s="9" t="n">
        <f aca="false">IF(AND(CH91,CI91),1,0.5)</f>
        <v>0.5</v>
      </c>
      <c r="CI93" s="9" t="n">
        <f aca="false">IF(AND(CI91,CJ91),1,0.5)</f>
        <v>0.5</v>
      </c>
      <c r="CJ93" s="9" t="n">
        <f aca="false">IF(AND(CJ91,CK91),1,0.5)</f>
        <v>0.5</v>
      </c>
      <c r="CK93" s="9" t="n">
        <f aca="false">IF(AND(CK91,CL91),1,0.5)</f>
        <v>0.5</v>
      </c>
      <c r="CL93" s="9" t="n">
        <f aca="false">IF(AND(CL91,CM91),1,0.5)</f>
        <v>0.5</v>
      </c>
      <c r="CM93" s="9" t="n">
        <f aca="false">IF(AND(CM91,CN91),1,0.5)</f>
        <v>0.5</v>
      </c>
      <c r="CN93" s="9" t="n">
        <f aca="false">IF(AND(CN91,CO91),1,0.5)</f>
        <v>0.5</v>
      </c>
      <c r="CO93" s="9" t="n">
        <f aca="false">IF(AND(CO91,CP91),1,0.5)</f>
        <v>0.5</v>
      </c>
      <c r="CP93" s="9" t="n">
        <f aca="false">IF(AND(CP91,CQ91),1,0.5)</f>
        <v>0.5</v>
      </c>
      <c r="CQ93" s="9" t="n">
        <f aca="false">IF(AND(CQ91,CR91),1,0.5)</f>
        <v>0.5</v>
      </c>
      <c r="CR93" s="9" t="n">
        <f aca="false">IF(AND(CR91,CS91),1,0.5)</f>
        <v>0.5</v>
      </c>
      <c r="CS93" s="9" t="n">
        <f aca="false">IF(AND(CS91,CT91),1,0.5)</f>
        <v>0.5</v>
      </c>
      <c r="CT93" s="9" t="n">
        <f aca="false">IF(AND(CT91,CU91),1,0.5)</f>
        <v>0.5</v>
      </c>
      <c r="CU93" s="9" t="n">
        <f aca="false">IF(AND(CU91,CV91),1,0.5)</f>
        <v>0.5</v>
      </c>
      <c r="CV93" s="9" t="n">
        <f aca="false">IF(AND(CV91,CW91),1,0.5)</f>
        <v>0.5</v>
      </c>
      <c r="CW93" s="9" t="n">
        <f aca="false">IF(AND(CW91,CX91),1,0.5)</f>
        <v>0.5</v>
      </c>
      <c r="CX93" s="9" t="n">
        <f aca="false">IF(AND(CX91,CY91),1,0.5)</f>
        <v>0.5</v>
      </c>
      <c r="CY93" s="9" t="n">
        <f aca="false">IF(AND(CY91,CZ91),1,0.5)</f>
        <v>0.5</v>
      </c>
      <c r="CZ93" s="9" t="n">
        <f aca="false">IF(AND(CZ91,DA91),1,0.5)</f>
        <v>0.5</v>
      </c>
      <c r="DA93" s="9" t="n">
        <f aca="false">IF(AND(DA91,DB91),1,0.5)</f>
        <v>0.5</v>
      </c>
    </row>
    <row r="95" s="5" customFormat="true" ht="14.5" hidden="false" customHeight="false" outlineLevel="0" collapsed="false">
      <c r="A95" s="5" t="s">
        <v>105</v>
      </c>
    </row>
    <row r="96" customFormat="false" ht="14.5" hidden="false" customHeight="false" outlineLevel="0" collapsed="false">
      <c r="B96" s="1" t="s">
        <v>106</v>
      </c>
    </row>
    <row r="97" customFormat="false" ht="14.5" hidden="false" customHeight="false" outlineLevel="0" collapsed="false">
      <c r="C97" s="2" t="s">
        <v>107</v>
      </c>
      <c r="G97" s="2" t="n">
        <f aca="false">$F$25*G8</f>
        <v>0</v>
      </c>
      <c r="H97" s="2" t="n">
        <f aca="false">$F$25*H8</f>
        <v>0</v>
      </c>
      <c r="I97" s="2" t="n">
        <f aca="false">$F$25*I8</f>
        <v>0</v>
      </c>
      <c r="J97" s="2" t="n">
        <f aca="false">$F$25*J8</f>
        <v>0</v>
      </c>
      <c r="K97" s="2" t="n">
        <f aca="false">$F$25*K8</f>
        <v>0</v>
      </c>
      <c r="L97" s="2" t="n">
        <f aca="false">$F$25*L8</f>
        <v>0</v>
      </c>
      <c r="M97" s="2" t="n">
        <f aca="false">$F$25*M8</f>
        <v>0</v>
      </c>
      <c r="N97" s="2" t="n">
        <f aca="false">$F$25*N8</f>
        <v>0</v>
      </c>
      <c r="O97" s="2" t="n">
        <f aca="false">$F$25*O8</f>
        <v>0</v>
      </c>
      <c r="P97" s="2" t="n">
        <f aca="false">$F$25*P8</f>
        <v>0</v>
      </c>
      <c r="Q97" s="2" t="n">
        <f aca="false">$F$25*Q8</f>
        <v>0</v>
      </c>
      <c r="R97" s="2" t="n">
        <f aca="false">$F$25*R8</f>
        <v>0</v>
      </c>
      <c r="S97" s="2" t="n">
        <f aca="false">$F$25*S8</f>
        <v>0</v>
      </c>
      <c r="T97" s="2" t="n">
        <f aca="false">$F$25*T8</f>
        <v>0</v>
      </c>
      <c r="U97" s="2" t="n">
        <f aca="false">$F$25*U8</f>
        <v>0</v>
      </c>
      <c r="V97" s="2" t="n">
        <f aca="false">$F$25*V8</f>
        <v>0</v>
      </c>
      <c r="W97" s="2" t="n">
        <f aca="false">$F$25*W8</f>
        <v>0</v>
      </c>
      <c r="X97" s="2" t="n">
        <f aca="false">$F$25*X8</f>
        <v>0</v>
      </c>
      <c r="Y97" s="2" t="n">
        <f aca="false">$F$25*Y8</f>
        <v>0</v>
      </c>
      <c r="Z97" s="2" t="n">
        <f aca="false">$F$25*Z8</f>
        <v>300</v>
      </c>
      <c r="AA97" s="2" t="n">
        <f aca="false">$F$25*AA8</f>
        <v>300</v>
      </c>
      <c r="AB97" s="2" t="n">
        <f aca="false">$F$25*AB8</f>
        <v>300</v>
      </c>
      <c r="AC97" s="2" t="n">
        <f aca="false">$F$25*AC8</f>
        <v>300</v>
      </c>
      <c r="AD97" s="2" t="n">
        <f aca="false">$F$25*AD8</f>
        <v>300</v>
      </c>
      <c r="AE97" s="2" t="n">
        <f aca="false">$F$25*AE8</f>
        <v>300</v>
      </c>
      <c r="AF97" s="2" t="n">
        <f aca="false">$F$25*AF8</f>
        <v>300</v>
      </c>
      <c r="AG97" s="2" t="n">
        <f aca="false">$F$25*AG8</f>
        <v>300</v>
      </c>
      <c r="AH97" s="2" t="n">
        <f aca="false">$F$25*AH8</f>
        <v>300</v>
      </c>
      <c r="AI97" s="2" t="n">
        <f aca="false">$F$25*AI8</f>
        <v>300</v>
      </c>
      <c r="AJ97" s="2" t="n">
        <f aca="false">$F$25*AJ8</f>
        <v>300</v>
      </c>
      <c r="AK97" s="2" t="n">
        <f aca="false">$F$25*AK8</f>
        <v>300</v>
      </c>
      <c r="AL97" s="2" t="n">
        <f aca="false">$F$25*AL8</f>
        <v>300</v>
      </c>
      <c r="AM97" s="2" t="n">
        <f aca="false">$F$25*AM8</f>
        <v>300</v>
      </c>
      <c r="AN97" s="2" t="n">
        <f aca="false">$F$25*AN8</f>
        <v>300</v>
      </c>
      <c r="AO97" s="2" t="n">
        <f aca="false">$F$25*AO8</f>
        <v>300</v>
      </c>
      <c r="AP97" s="2" t="n">
        <f aca="false">$F$25*AP8</f>
        <v>300</v>
      </c>
      <c r="AQ97" s="2" t="n">
        <f aca="false">$F$25*AQ8</f>
        <v>300</v>
      </c>
      <c r="AR97" s="2" t="n">
        <f aca="false">$F$25*AR8</f>
        <v>300</v>
      </c>
      <c r="AS97" s="2" t="n">
        <f aca="false">$F$25*AS8</f>
        <v>300</v>
      </c>
      <c r="AT97" s="2" t="n">
        <f aca="false">$F$25*AT8</f>
        <v>300</v>
      </c>
      <c r="AU97" s="2" t="n">
        <f aca="false">$F$25*AU8</f>
        <v>300</v>
      </c>
      <c r="AV97" s="2" t="n">
        <f aca="false">$F$25*AV8</f>
        <v>300</v>
      </c>
      <c r="AW97" s="2" t="n">
        <f aca="false">$F$25*AW8</f>
        <v>300</v>
      </c>
      <c r="AX97" s="2" t="n">
        <f aca="false">$F$25*AX8</f>
        <v>300</v>
      </c>
      <c r="AY97" s="2" t="n">
        <f aca="false">$F$25*AY8</f>
        <v>300</v>
      </c>
      <c r="AZ97" s="2" t="n">
        <f aca="false">$F$25*AZ8</f>
        <v>300</v>
      </c>
      <c r="BA97" s="2" t="n">
        <f aca="false">$F$25*BA8</f>
        <v>300</v>
      </c>
      <c r="BB97" s="2" t="n">
        <f aca="false">$F$25*BB8</f>
        <v>300</v>
      </c>
      <c r="BC97" s="2" t="n">
        <f aca="false">$F$25*BC8</f>
        <v>300</v>
      </c>
      <c r="BD97" s="2" t="n">
        <f aca="false">$F$25*BD8</f>
        <v>300</v>
      </c>
      <c r="BE97" s="2" t="n">
        <f aca="false">$F$25*BE8</f>
        <v>300</v>
      </c>
      <c r="BF97" s="2" t="n">
        <f aca="false">$F$25*BF8</f>
        <v>300</v>
      </c>
      <c r="BG97" s="2" t="n">
        <f aca="false">$F$25*BG8</f>
        <v>300</v>
      </c>
      <c r="BH97" s="2" t="n">
        <f aca="false">$F$25*BH8</f>
        <v>300</v>
      </c>
      <c r="BI97" s="2" t="n">
        <f aca="false">$F$25*BI8</f>
        <v>300</v>
      </c>
      <c r="BJ97" s="2" t="n">
        <f aca="false">$F$25*BJ8</f>
        <v>300</v>
      </c>
      <c r="BK97" s="2" t="n">
        <f aca="false">$F$25*BK8</f>
        <v>300</v>
      </c>
      <c r="BL97" s="2" t="n">
        <f aca="false">$F$25*BL8</f>
        <v>300</v>
      </c>
      <c r="BM97" s="2" t="n">
        <f aca="false">$F$25*BM8</f>
        <v>300</v>
      </c>
      <c r="BN97" s="2" t="n">
        <f aca="false">$F$25*BN8</f>
        <v>300</v>
      </c>
      <c r="BO97" s="2" t="n">
        <f aca="false">$F$25*BO8</f>
        <v>300</v>
      </c>
      <c r="BP97" s="2" t="n">
        <f aca="false">$F$25*BP8</f>
        <v>300</v>
      </c>
      <c r="BQ97" s="2" t="n">
        <f aca="false">$F$25*BQ8</f>
        <v>300</v>
      </c>
      <c r="BR97" s="2" t="n">
        <f aca="false">$F$25*BR8</f>
        <v>300</v>
      </c>
      <c r="BS97" s="2" t="n">
        <f aca="false">$F$25*BS8</f>
        <v>300</v>
      </c>
      <c r="BT97" s="2" t="n">
        <f aca="false">$F$25*BT8</f>
        <v>300</v>
      </c>
      <c r="BU97" s="2" t="n">
        <f aca="false">$F$25*BU8</f>
        <v>300</v>
      </c>
      <c r="BV97" s="2" t="n">
        <f aca="false">$F$25*BV8</f>
        <v>300</v>
      </c>
      <c r="BW97" s="2" t="n">
        <f aca="false">$F$25*BW8</f>
        <v>300</v>
      </c>
      <c r="BX97" s="2" t="n">
        <f aca="false">$F$25*BX8</f>
        <v>0</v>
      </c>
      <c r="BY97" s="2" t="n">
        <f aca="false">$F$25*BY8</f>
        <v>0</v>
      </c>
      <c r="BZ97" s="2" t="n">
        <f aca="false">$F$25*BZ8</f>
        <v>0</v>
      </c>
      <c r="CA97" s="2" t="n">
        <f aca="false">$F$25*CA8</f>
        <v>0</v>
      </c>
      <c r="CB97" s="2" t="n">
        <f aca="false">$F$25*CB8</f>
        <v>0</v>
      </c>
      <c r="CC97" s="2" t="n">
        <f aca="false">$F$25*CC8</f>
        <v>0</v>
      </c>
      <c r="CD97" s="2" t="n">
        <f aca="false">$F$25*CD8</f>
        <v>0</v>
      </c>
      <c r="CE97" s="2" t="n">
        <f aca="false">$F$25*CE8</f>
        <v>0</v>
      </c>
      <c r="CF97" s="2" t="n">
        <f aca="false">$F$25*CF8</f>
        <v>0</v>
      </c>
      <c r="CG97" s="2" t="n">
        <f aca="false">$F$25*CG8</f>
        <v>0</v>
      </c>
      <c r="CH97" s="2" t="n">
        <f aca="false">$F$25*CH8</f>
        <v>0</v>
      </c>
      <c r="CI97" s="2" t="n">
        <f aca="false">$F$25*CI8</f>
        <v>0</v>
      </c>
      <c r="CJ97" s="2" t="n">
        <f aca="false">$F$25*CJ8</f>
        <v>0</v>
      </c>
      <c r="CK97" s="2" t="n">
        <f aca="false">$F$25*CK8</f>
        <v>0</v>
      </c>
      <c r="CL97" s="2" t="n">
        <f aca="false">$F$25*CL8</f>
        <v>0</v>
      </c>
      <c r="CM97" s="2" t="n">
        <f aca="false">$F$25*CM8</f>
        <v>0</v>
      </c>
      <c r="CN97" s="2" t="n">
        <f aca="false">$F$25*CN8</f>
        <v>0</v>
      </c>
      <c r="CO97" s="2" t="n">
        <f aca="false">$F$25*CO8</f>
        <v>0</v>
      </c>
      <c r="CP97" s="2" t="n">
        <f aca="false">$F$25*CP8</f>
        <v>0</v>
      </c>
      <c r="CQ97" s="2" t="n">
        <f aca="false">$F$25*CQ8</f>
        <v>0</v>
      </c>
      <c r="CR97" s="2" t="n">
        <f aca="false">$F$25*CR8</f>
        <v>0</v>
      </c>
      <c r="CS97" s="2" t="n">
        <f aca="false">$F$25*CS8</f>
        <v>0</v>
      </c>
      <c r="CT97" s="2" t="n">
        <f aca="false">$F$25*CT8</f>
        <v>0</v>
      </c>
      <c r="CU97" s="2" t="n">
        <f aca="false">$F$25*CU8</f>
        <v>0</v>
      </c>
      <c r="CV97" s="2" t="n">
        <f aca="false">$F$25*CV8</f>
        <v>0</v>
      </c>
      <c r="CW97" s="2" t="n">
        <f aca="false">$F$25*CW8</f>
        <v>0</v>
      </c>
      <c r="CX97" s="2" t="n">
        <f aca="false">$F$25*CX8</f>
        <v>0</v>
      </c>
      <c r="CY97" s="2" t="n">
        <f aca="false">$F$25*CY8</f>
        <v>0</v>
      </c>
      <c r="CZ97" s="2" t="n">
        <f aca="false">$F$25*CZ8</f>
        <v>0</v>
      </c>
      <c r="DA97" s="2" t="n">
        <f aca="false">$F$25*DA8</f>
        <v>0</v>
      </c>
    </row>
    <row r="98" customFormat="false" ht="14.5" hidden="false" customHeight="false" outlineLevel="0" collapsed="false">
      <c r="C98" s="2" t="s">
        <v>108</v>
      </c>
      <c r="G98" s="3" t="n">
        <f aca="false">G97*G86</f>
        <v>0</v>
      </c>
      <c r="H98" s="3" t="n">
        <f aca="false">H97*H86</f>
        <v>0</v>
      </c>
      <c r="I98" s="3" t="n">
        <f aca="false">I97*I86</f>
        <v>0</v>
      </c>
      <c r="J98" s="3" t="n">
        <f aca="false">J97*J86</f>
        <v>0</v>
      </c>
      <c r="K98" s="3" t="n">
        <f aca="false">K97*K86</f>
        <v>0</v>
      </c>
      <c r="L98" s="3" t="n">
        <f aca="false">L97*L86</f>
        <v>0</v>
      </c>
      <c r="M98" s="3" t="n">
        <f aca="false">M97*M86</f>
        <v>0</v>
      </c>
      <c r="N98" s="3" t="n">
        <f aca="false">N97*N86</f>
        <v>0</v>
      </c>
      <c r="O98" s="3" t="n">
        <f aca="false">O97*O86</f>
        <v>0</v>
      </c>
      <c r="P98" s="3" t="n">
        <f aca="false">P97*P86</f>
        <v>0</v>
      </c>
      <c r="Q98" s="3" t="n">
        <f aca="false">Q97*Q86</f>
        <v>0</v>
      </c>
      <c r="R98" s="3" t="n">
        <f aca="false">R97*R86</f>
        <v>0</v>
      </c>
      <c r="S98" s="3" t="n">
        <f aca="false">S97*S86</f>
        <v>0</v>
      </c>
      <c r="T98" s="3" t="n">
        <f aca="false">T97*T86</f>
        <v>0</v>
      </c>
      <c r="U98" s="3" t="n">
        <f aca="false">U97*U86</f>
        <v>0</v>
      </c>
      <c r="V98" s="3" t="n">
        <f aca="false">V97*V86</f>
        <v>0</v>
      </c>
      <c r="W98" s="3" t="n">
        <f aca="false">W97*W86</f>
        <v>0</v>
      </c>
      <c r="X98" s="3" t="n">
        <f aca="false">X97*X86</f>
        <v>0</v>
      </c>
      <c r="Y98" s="3" t="n">
        <f aca="false">Y97*Y86</f>
        <v>0</v>
      </c>
      <c r="Z98" s="3" t="n">
        <f aca="false">Z97*Z86</f>
        <v>54900</v>
      </c>
      <c r="AA98" s="3" t="n">
        <f aca="false">AA97*AA86</f>
        <v>54600</v>
      </c>
      <c r="AB98" s="3" t="n">
        <f aca="false">AB97*AB86</f>
        <v>54900</v>
      </c>
      <c r="AC98" s="3" t="n">
        <f aca="false">AC97*AC86</f>
        <v>54600</v>
      </c>
      <c r="AD98" s="3" t="n">
        <f aca="false">AD97*AD86</f>
        <v>54900</v>
      </c>
      <c r="AE98" s="3" t="n">
        <f aca="false">AE97*AE86</f>
        <v>54900</v>
      </c>
      <c r="AF98" s="3" t="n">
        <f aca="false">AF97*AF86</f>
        <v>54900</v>
      </c>
      <c r="AG98" s="3" t="n">
        <f aca="false">AG97*AG86</f>
        <v>54600</v>
      </c>
      <c r="AH98" s="3" t="n">
        <f aca="false">AH97*AH86</f>
        <v>54900</v>
      </c>
      <c r="AI98" s="3" t="n">
        <f aca="false">AI97*AI86</f>
        <v>54600</v>
      </c>
      <c r="AJ98" s="3" t="n">
        <f aca="false">AJ97*AJ86</f>
        <v>54900</v>
      </c>
      <c r="AK98" s="3" t="n">
        <f aca="false">AK97*AK86</f>
        <v>54600</v>
      </c>
      <c r="AL98" s="3" t="n">
        <f aca="false">AL97*AL86</f>
        <v>54900</v>
      </c>
      <c r="AM98" s="3" t="n">
        <f aca="false">AM97*AM86</f>
        <v>54900</v>
      </c>
      <c r="AN98" s="3" t="n">
        <f aca="false">AN97*AN86</f>
        <v>54900</v>
      </c>
      <c r="AO98" s="3" t="n">
        <f aca="false">AO97*AO86</f>
        <v>54600</v>
      </c>
      <c r="AP98" s="3" t="n">
        <f aca="false">AP97*AP86</f>
        <v>54900</v>
      </c>
      <c r="AQ98" s="3" t="n">
        <f aca="false">AQ97*AQ86</f>
        <v>54600</v>
      </c>
      <c r="AR98" s="3" t="n">
        <f aca="false">AR97*AR86</f>
        <v>54900</v>
      </c>
      <c r="AS98" s="3" t="n">
        <f aca="false">AS97*AS86</f>
        <v>54600</v>
      </c>
      <c r="AT98" s="3" t="n">
        <f aca="false">AT97*AT86</f>
        <v>54900</v>
      </c>
      <c r="AU98" s="3" t="n">
        <f aca="false">AU97*AU86</f>
        <v>54900</v>
      </c>
      <c r="AV98" s="3" t="n">
        <f aca="false">AV97*AV86</f>
        <v>54900</v>
      </c>
      <c r="AW98" s="3" t="n">
        <f aca="false">AW97*AW86</f>
        <v>54600</v>
      </c>
      <c r="AX98" s="3" t="n">
        <f aca="false">AX97*AX86</f>
        <v>54900</v>
      </c>
      <c r="AY98" s="3" t="n">
        <f aca="false">AY97*AY86</f>
        <v>54600</v>
      </c>
      <c r="AZ98" s="3" t="n">
        <f aca="false">AZ97*AZ86</f>
        <v>54900</v>
      </c>
      <c r="BA98" s="3" t="n">
        <f aca="false">BA97*BA86</f>
        <v>54600</v>
      </c>
      <c r="BB98" s="3" t="n">
        <f aca="false">BB97*BB86</f>
        <v>54900</v>
      </c>
      <c r="BC98" s="3" t="n">
        <f aca="false">BC97*BC86</f>
        <v>54900</v>
      </c>
      <c r="BD98" s="3" t="n">
        <f aca="false">BD97*BD86</f>
        <v>54900</v>
      </c>
      <c r="BE98" s="3" t="n">
        <f aca="false">BE97*BE86</f>
        <v>54600</v>
      </c>
      <c r="BF98" s="3" t="n">
        <f aca="false">BF97*BF86</f>
        <v>54900</v>
      </c>
      <c r="BG98" s="3" t="n">
        <f aca="false">BG97*BG86</f>
        <v>54600</v>
      </c>
      <c r="BH98" s="3" t="n">
        <f aca="false">BH97*BH86</f>
        <v>54900</v>
      </c>
      <c r="BI98" s="3" t="n">
        <f aca="false">BI97*BI86</f>
        <v>54600</v>
      </c>
      <c r="BJ98" s="3" t="n">
        <f aca="false">BJ97*BJ86</f>
        <v>54900</v>
      </c>
      <c r="BK98" s="3" t="n">
        <f aca="false">BK97*BK86</f>
        <v>54900</v>
      </c>
      <c r="BL98" s="3" t="n">
        <f aca="false">BL97*BL86</f>
        <v>54900</v>
      </c>
      <c r="BM98" s="3" t="n">
        <f aca="false">BM97*BM86</f>
        <v>54600</v>
      </c>
      <c r="BN98" s="3" t="n">
        <f aca="false">BN97*BN86</f>
        <v>54900</v>
      </c>
      <c r="BO98" s="3" t="n">
        <f aca="false">BO97*BO86</f>
        <v>54600</v>
      </c>
      <c r="BP98" s="3" t="n">
        <f aca="false">BP97*BP86</f>
        <v>54900</v>
      </c>
      <c r="BQ98" s="3" t="n">
        <f aca="false">BQ97*BQ86</f>
        <v>54600</v>
      </c>
      <c r="BR98" s="3" t="n">
        <f aca="false">BR97*BR86</f>
        <v>54900</v>
      </c>
      <c r="BS98" s="3" t="n">
        <f aca="false">BS97*BS86</f>
        <v>54900</v>
      </c>
      <c r="BT98" s="3" t="n">
        <f aca="false">BT97*BT86</f>
        <v>54900</v>
      </c>
      <c r="BU98" s="3" t="n">
        <f aca="false">BU97*BU86</f>
        <v>54600</v>
      </c>
      <c r="BV98" s="3" t="n">
        <f aca="false">BV97*BV86</f>
        <v>54900</v>
      </c>
      <c r="BW98" s="3" t="n">
        <f aca="false">BW97*BW86</f>
        <v>54600</v>
      </c>
      <c r="BX98" s="3" t="n">
        <f aca="false">BX97*BX86</f>
        <v>0</v>
      </c>
      <c r="BY98" s="3" t="n">
        <f aca="false">BY97*BY86</f>
        <v>0</v>
      </c>
      <c r="BZ98" s="3" t="n">
        <f aca="false">BZ97*BZ86</f>
        <v>0</v>
      </c>
      <c r="CA98" s="3" t="n">
        <f aca="false">CA97*CA86</f>
        <v>0</v>
      </c>
      <c r="CB98" s="3" t="n">
        <f aca="false">CB97*CB86</f>
        <v>0</v>
      </c>
      <c r="CC98" s="3" t="n">
        <f aca="false">CC97*CC86</f>
        <v>0</v>
      </c>
      <c r="CD98" s="3" t="n">
        <f aca="false">CD97*CD86</f>
        <v>0</v>
      </c>
      <c r="CE98" s="3" t="n">
        <f aca="false">CE97*CE86</f>
        <v>0</v>
      </c>
      <c r="CF98" s="3" t="n">
        <f aca="false">CF97*CF86</f>
        <v>0</v>
      </c>
      <c r="CG98" s="3" t="n">
        <f aca="false">CG97*CG86</f>
        <v>0</v>
      </c>
      <c r="CH98" s="3" t="n">
        <f aca="false">CH97*CH86</f>
        <v>0</v>
      </c>
      <c r="CI98" s="3" t="n">
        <f aca="false">CI97*CI86</f>
        <v>0</v>
      </c>
      <c r="CJ98" s="3" t="n">
        <f aca="false">CJ97*CJ86</f>
        <v>0</v>
      </c>
      <c r="CK98" s="3" t="n">
        <f aca="false">CK97*CK86</f>
        <v>0</v>
      </c>
      <c r="CL98" s="3" t="n">
        <f aca="false">CL97*CL86</f>
        <v>0</v>
      </c>
      <c r="CM98" s="3" t="n">
        <f aca="false">CM97*CM86</f>
        <v>0</v>
      </c>
      <c r="CN98" s="3" t="n">
        <f aca="false">CN97*CN86</f>
        <v>0</v>
      </c>
      <c r="CO98" s="3" t="n">
        <f aca="false">CO97*CO86</f>
        <v>0</v>
      </c>
      <c r="CP98" s="3" t="n">
        <f aca="false">CP97*CP86</f>
        <v>0</v>
      </c>
      <c r="CQ98" s="3" t="n">
        <f aca="false">CQ97*CQ86</f>
        <v>0</v>
      </c>
      <c r="CR98" s="3" t="n">
        <f aca="false">CR97*CR86</f>
        <v>0</v>
      </c>
      <c r="CS98" s="3" t="n">
        <f aca="false">CS97*CS86</f>
        <v>0</v>
      </c>
      <c r="CT98" s="3" t="n">
        <f aca="false">CT97*CT86</f>
        <v>0</v>
      </c>
      <c r="CU98" s="3" t="n">
        <f aca="false">CU97*CU86</f>
        <v>0</v>
      </c>
      <c r="CV98" s="3" t="n">
        <f aca="false">CV97*CV86</f>
        <v>0</v>
      </c>
      <c r="CW98" s="3" t="n">
        <f aca="false">CW97*CW86</f>
        <v>0</v>
      </c>
      <c r="CX98" s="3" t="n">
        <f aca="false">CX97*CX86</f>
        <v>0</v>
      </c>
      <c r="CY98" s="3" t="n">
        <f aca="false">CY97*CY86</f>
        <v>0</v>
      </c>
      <c r="CZ98" s="3" t="n">
        <f aca="false">CZ97*CZ86</f>
        <v>0</v>
      </c>
      <c r="DA98" s="3" t="n">
        <f aca="false">DA97*DA86</f>
        <v>0</v>
      </c>
    </row>
    <row r="100" customFormat="false" ht="14.5" hidden="false" customHeight="false" outlineLevel="0" collapsed="false">
      <c r="B100" s="1" t="s">
        <v>109</v>
      </c>
    </row>
    <row r="101" customFormat="false" ht="14.5" hidden="false" customHeight="false" outlineLevel="0" collapsed="false">
      <c r="C101" s="2" t="s">
        <v>110</v>
      </c>
      <c r="G101" s="9" t="n">
        <f aca="false">(1+$F$33)^G3-1</f>
        <v>0.00219999999999998</v>
      </c>
      <c r="H101" s="9" t="n">
        <f aca="false">(1+$F$33)^H3-1</f>
        <v>0.00219999999999998</v>
      </c>
      <c r="I101" s="9" t="n">
        <f aca="false">(1+$F$33)^I3-1</f>
        <v>0.00219999999999998</v>
      </c>
      <c r="J101" s="9" t="n">
        <f aca="false">(1+$F$33)^J3-1</f>
        <v>0.00219999999999998</v>
      </c>
      <c r="K101" s="9" t="n">
        <f aca="false">(1+$F$33)^K3-1</f>
        <v>0.00219999999999998</v>
      </c>
      <c r="L101" s="9" t="n">
        <f aca="false">(1+$F$33)^L3-1</f>
        <v>0.00219999999999998</v>
      </c>
      <c r="M101" s="9" t="n">
        <f aca="false">(1+$F$33)^M3-1</f>
        <v>0.00219999999999998</v>
      </c>
      <c r="N101" s="9" t="n">
        <f aca="false">(1+$F$33)^N3-1</f>
        <v>0.00219999999999998</v>
      </c>
      <c r="O101" s="9" t="n">
        <f aca="false">(1+$F$33)^O3-1</f>
        <v>0.00219999999999998</v>
      </c>
      <c r="P101" s="9" t="n">
        <f aca="false">(1+$F$33)^P3-1</f>
        <v>0.00219999999999998</v>
      </c>
      <c r="Q101" s="9" t="n">
        <f aca="false">(1+$F$33)^Q3-1</f>
        <v>0.00219999999999998</v>
      </c>
      <c r="R101" s="9" t="n">
        <f aca="false">(1+$F$33)^R3-1</f>
        <v>0.00219999999999998</v>
      </c>
      <c r="S101" s="9" t="n">
        <f aca="false">(1+$F$33)^S3-1</f>
        <v>0.00219999999999998</v>
      </c>
      <c r="T101" s="9" t="n">
        <f aca="false">(1+$F$33)^T3-1</f>
        <v>0.00219999999999998</v>
      </c>
      <c r="U101" s="9" t="n">
        <f aca="false">(1+$F$33)^U3-1</f>
        <v>0.00219999999999998</v>
      </c>
      <c r="V101" s="9" t="n">
        <f aca="false">(1+$F$33)^V3-1</f>
        <v>0.00219999999999998</v>
      </c>
      <c r="W101" s="9" t="n">
        <f aca="false">(1+$F$33)^W3-1</f>
        <v>0.00219999999999998</v>
      </c>
      <c r="X101" s="9" t="n">
        <f aca="false">(1+$F$33)^X3-1</f>
        <v>0.00219999999999998</v>
      </c>
      <c r="Y101" s="9" t="n">
        <f aca="false">(1+$F$33)^Y3-1</f>
        <v>0.00219999999999998</v>
      </c>
      <c r="Z101" s="9" t="n">
        <f aca="false">(1+$F$33)^Z3-1</f>
        <v>0.0132728133116933</v>
      </c>
      <c r="AA101" s="9" t="n">
        <f aca="false">(1+$F$33)^AA3-1</f>
        <v>0.0132728133116933</v>
      </c>
      <c r="AB101" s="9" t="n">
        <f aca="false">(1+$F$33)^AB3-1</f>
        <v>0.0132728133116933</v>
      </c>
      <c r="AC101" s="9" t="n">
        <f aca="false">(1+$F$33)^AC3-1</f>
        <v>0.0132728133116933</v>
      </c>
      <c r="AD101" s="9" t="n">
        <f aca="false">(1+$F$33)^AD3-1</f>
        <v>0.0132728133116933</v>
      </c>
      <c r="AE101" s="9" t="n">
        <f aca="false">(1+$F$33)^AE3-1</f>
        <v>0.0132728133116933</v>
      </c>
      <c r="AF101" s="9" t="n">
        <f aca="false">(1+$F$33)^AF3-1</f>
        <v>0.0132728133116933</v>
      </c>
      <c r="AG101" s="9" t="n">
        <f aca="false">(1+$F$33)^AG3-1</f>
        <v>0.0132728133116933</v>
      </c>
      <c r="AH101" s="9" t="n">
        <f aca="false">(1+$F$33)^AH3-1</f>
        <v>0.0132728133116933</v>
      </c>
      <c r="AI101" s="9" t="n">
        <f aca="false">(1+$F$33)^AI3-1</f>
        <v>0.0132728133116933</v>
      </c>
      <c r="AJ101" s="9" t="n">
        <f aca="false">(1+$F$33)^AJ3-1</f>
        <v>0.0132728133116933</v>
      </c>
      <c r="AK101" s="9" t="n">
        <f aca="false">(1+$F$33)^AK3-1</f>
        <v>0.0132728133116933</v>
      </c>
      <c r="AL101" s="9" t="n">
        <f aca="false">(1+$F$33)^AL3-1</f>
        <v>0.0132728133116933</v>
      </c>
      <c r="AM101" s="9" t="n">
        <f aca="false">(1+$F$33)^AM3-1</f>
        <v>0.0132728133116933</v>
      </c>
      <c r="AN101" s="9" t="n">
        <f aca="false">(1+$F$33)^AN3-1</f>
        <v>0.0132728133116933</v>
      </c>
      <c r="AO101" s="9" t="n">
        <f aca="false">(1+$F$33)^AO3-1</f>
        <v>0.0132728133116933</v>
      </c>
      <c r="AP101" s="9" t="n">
        <f aca="false">(1+$F$33)^AP3-1</f>
        <v>0.0132728133116933</v>
      </c>
      <c r="AQ101" s="9" t="n">
        <f aca="false">(1+$F$33)^AQ3-1</f>
        <v>0.0132728133116933</v>
      </c>
      <c r="AR101" s="9" t="n">
        <f aca="false">(1+$F$33)^AR3-1</f>
        <v>0.0132728133116933</v>
      </c>
      <c r="AS101" s="9" t="n">
        <f aca="false">(1+$F$33)^AS3-1</f>
        <v>0.0132728133116933</v>
      </c>
      <c r="AT101" s="9" t="n">
        <f aca="false">(1+$F$33)^AT3-1</f>
        <v>0.0132728133116933</v>
      </c>
      <c r="AU101" s="9" t="n">
        <f aca="false">(1+$F$33)^AU3-1</f>
        <v>0.0132728133116933</v>
      </c>
      <c r="AV101" s="9" t="n">
        <f aca="false">(1+$F$33)^AV3-1</f>
        <v>0.0132728133116933</v>
      </c>
      <c r="AW101" s="9" t="n">
        <f aca="false">(1+$F$33)^AW3-1</f>
        <v>0.0132728133116933</v>
      </c>
      <c r="AX101" s="9" t="n">
        <f aca="false">(1+$F$33)^AX3-1</f>
        <v>0.0132728133116933</v>
      </c>
      <c r="AY101" s="9" t="n">
        <f aca="false">(1+$F$33)^AY3-1</f>
        <v>0.0132728133116933</v>
      </c>
      <c r="AZ101" s="9" t="n">
        <f aca="false">(1+$F$33)^AZ3-1</f>
        <v>0.0132728133116933</v>
      </c>
      <c r="BA101" s="9" t="n">
        <f aca="false">(1+$F$33)^BA3-1</f>
        <v>0.0132728133116933</v>
      </c>
      <c r="BB101" s="9" t="n">
        <f aca="false">(1+$F$33)^BB3-1</f>
        <v>0.0132728133116933</v>
      </c>
      <c r="BC101" s="9" t="n">
        <f aca="false">(1+$F$33)^BC3-1</f>
        <v>0.0132728133116933</v>
      </c>
      <c r="BD101" s="9" t="n">
        <f aca="false">(1+$F$33)^BD3-1</f>
        <v>0.0132728133116933</v>
      </c>
      <c r="BE101" s="9" t="n">
        <f aca="false">(1+$F$33)^BE3-1</f>
        <v>0.0132728133116933</v>
      </c>
      <c r="BF101" s="9" t="n">
        <f aca="false">(1+$F$33)^BF3-1</f>
        <v>0.0132728133116933</v>
      </c>
      <c r="BG101" s="9" t="n">
        <f aca="false">(1+$F$33)^BG3-1</f>
        <v>0.0132728133116933</v>
      </c>
      <c r="BH101" s="9" t="n">
        <f aca="false">(1+$F$33)^BH3-1</f>
        <v>0.0132728133116933</v>
      </c>
      <c r="BI101" s="9" t="n">
        <f aca="false">(1+$F$33)^BI3-1</f>
        <v>0.0132728133116933</v>
      </c>
      <c r="BJ101" s="9" t="n">
        <f aca="false">(1+$F$33)^BJ3-1</f>
        <v>0.0132728133116933</v>
      </c>
      <c r="BK101" s="9" t="n">
        <f aca="false">(1+$F$33)^BK3-1</f>
        <v>0.0132728133116933</v>
      </c>
      <c r="BL101" s="9" t="n">
        <f aca="false">(1+$F$33)^BL3-1</f>
        <v>0.0132728133116933</v>
      </c>
      <c r="BM101" s="9" t="n">
        <f aca="false">(1+$F$33)^BM3-1</f>
        <v>0.0132728133116933</v>
      </c>
      <c r="BN101" s="9" t="n">
        <f aca="false">(1+$F$33)^BN3-1</f>
        <v>0.0132728133116933</v>
      </c>
      <c r="BO101" s="9" t="n">
        <f aca="false">(1+$F$33)^BO3-1</f>
        <v>0.0132728133116933</v>
      </c>
      <c r="BP101" s="9" t="n">
        <f aca="false">(1+$F$33)^BP3-1</f>
        <v>0.0132728133116933</v>
      </c>
      <c r="BQ101" s="9" t="n">
        <f aca="false">(1+$F$33)^BQ3-1</f>
        <v>0.0132728133116933</v>
      </c>
      <c r="BR101" s="9" t="n">
        <f aca="false">(1+$F$33)^BR3-1</f>
        <v>0.0132728133116933</v>
      </c>
      <c r="BS101" s="9" t="n">
        <f aca="false">(1+$F$33)^BS3-1</f>
        <v>0.0132728133116933</v>
      </c>
      <c r="BT101" s="9" t="n">
        <f aca="false">(1+$F$33)^BT3-1</f>
        <v>0.0132728133116933</v>
      </c>
      <c r="BU101" s="9" t="n">
        <f aca="false">(1+$F$33)^BU3-1</f>
        <v>0.0132728133116933</v>
      </c>
      <c r="BV101" s="9" t="n">
        <f aca="false">(1+$F$33)^BV3-1</f>
        <v>0.0132728133116933</v>
      </c>
      <c r="BW101" s="9" t="n">
        <f aca="false">(1+$F$33)^BW3-1</f>
        <v>0.0132728133116933</v>
      </c>
      <c r="BX101" s="9" t="n">
        <f aca="false">(1+$F$33)^BX3-1</f>
        <v>0.0132728133116933</v>
      </c>
      <c r="BY101" s="9" t="n">
        <f aca="false">(1+$F$33)^BY3-1</f>
        <v>0.0132728133116933</v>
      </c>
      <c r="BZ101" s="9" t="n">
        <f aca="false">(1+$F$33)^BZ3-1</f>
        <v>0.0132728133116933</v>
      </c>
      <c r="CA101" s="9" t="n">
        <f aca="false">(1+$F$33)^CA3-1</f>
        <v>0.0132728133116933</v>
      </c>
      <c r="CB101" s="9" t="n">
        <f aca="false">(1+$F$33)^CB3-1</f>
        <v>0.0132728133116933</v>
      </c>
      <c r="CC101" s="9" t="n">
        <f aca="false">(1+$F$33)^CC3-1</f>
        <v>0.0132728133116933</v>
      </c>
      <c r="CD101" s="9" t="n">
        <f aca="false">(1+$F$33)^CD3-1</f>
        <v>0.0132728133116933</v>
      </c>
      <c r="CE101" s="9" t="n">
        <f aca="false">(1+$F$33)^CE3-1</f>
        <v>0.0132728133116933</v>
      </c>
      <c r="CF101" s="9" t="n">
        <f aca="false">(1+$F$33)^CF3-1</f>
        <v>0.0132728133116933</v>
      </c>
      <c r="CG101" s="9" t="n">
        <f aca="false">(1+$F$33)^CG3-1</f>
        <v>0.0132728133116933</v>
      </c>
      <c r="CH101" s="9" t="n">
        <f aca="false">(1+$F$33)^CH3-1</f>
        <v>0.0132728133116933</v>
      </c>
      <c r="CI101" s="9" t="n">
        <f aca="false">(1+$F$33)^CI3-1</f>
        <v>0.0132728133116933</v>
      </c>
      <c r="CJ101" s="9" t="n">
        <f aca="false">(1+$F$33)^CJ3-1</f>
        <v>0.0132728133116933</v>
      </c>
      <c r="CK101" s="9" t="n">
        <f aca="false">(1+$F$33)^CK3-1</f>
        <v>0.0132728133116933</v>
      </c>
      <c r="CL101" s="9" t="n">
        <f aca="false">(1+$F$33)^CL3-1</f>
        <v>0.0132728133116933</v>
      </c>
      <c r="CM101" s="9" t="n">
        <f aca="false">(1+$F$33)^CM3-1</f>
        <v>0.0132728133116933</v>
      </c>
      <c r="CN101" s="9" t="n">
        <f aca="false">(1+$F$33)^CN3-1</f>
        <v>0.0132728133116933</v>
      </c>
      <c r="CO101" s="9" t="n">
        <f aca="false">(1+$F$33)^CO3-1</f>
        <v>0.0132728133116933</v>
      </c>
      <c r="CP101" s="9" t="n">
        <f aca="false">(1+$F$33)^CP3-1</f>
        <v>0.0132728133116933</v>
      </c>
      <c r="CQ101" s="9" t="n">
        <f aca="false">(1+$F$33)^CQ3-1</f>
        <v>0.0132728133116933</v>
      </c>
      <c r="CR101" s="9" t="n">
        <f aca="false">(1+$F$33)^CR3-1</f>
        <v>0.0132728133116933</v>
      </c>
      <c r="CS101" s="9" t="n">
        <f aca="false">(1+$F$33)^CS3-1</f>
        <v>0.0132728133116933</v>
      </c>
      <c r="CT101" s="9" t="n">
        <f aca="false">(1+$F$33)^CT3-1</f>
        <v>0.0132728133116933</v>
      </c>
      <c r="CU101" s="9" t="n">
        <f aca="false">(1+$F$33)^CU3-1</f>
        <v>0.0132728133116933</v>
      </c>
      <c r="CV101" s="9" t="n">
        <f aca="false">(1+$F$33)^CV3-1</f>
        <v>0.0132728133116933</v>
      </c>
      <c r="CW101" s="9" t="n">
        <f aca="false">(1+$F$33)^CW3-1</f>
        <v>0.0132728133116933</v>
      </c>
      <c r="CX101" s="9" t="n">
        <f aca="false">(1+$F$33)^CX3-1</f>
        <v>0.0132728133116933</v>
      </c>
      <c r="CY101" s="9" t="n">
        <f aca="false">(1+$F$33)^CY3-1</f>
        <v>0.0132728133116933</v>
      </c>
      <c r="CZ101" s="9" t="n">
        <f aca="false">(1+$F$33)^CZ3-1</f>
        <v>0.0132728133116933</v>
      </c>
      <c r="DA101" s="9" t="n">
        <f aca="false">(1+$F$33)^DA3-1</f>
        <v>0.0132728133116933</v>
      </c>
    </row>
    <row r="102" customFormat="false" ht="14.5" hidden="false" customHeight="false" outlineLevel="0" collapsed="false">
      <c r="C102" s="2" t="s">
        <v>111</v>
      </c>
      <c r="F102" s="10" t="n">
        <v>1</v>
      </c>
      <c r="G102" s="3" t="n">
        <f aca="false">IF(G12,F102*(1+G101),1)</f>
        <v>1</v>
      </c>
      <c r="H102" s="3" t="n">
        <f aca="false">IF(H12,G102*(1+H101),1)</f>
        <v>1</v>
      </c>
      <c r="I102" s="3" t="n">
        <f aca="false">IF(I12,H102*(1+I101),1)</f>
        <v>1</v>
      </c>
      <c r="J102" s="3" t="n">
        <f aca="false">IF(J12,I102*(1+J101),1)</f>
        <v>1</v>
      </c>
      <c r="K102" s="3" t="n">
        <f aca="false">IF(K12,J102*(1+K101),1)</f>
        <v>1</v>
      </c>
      <c r="L102" s="3" t="n">
        <f aca="false">IF(L12,K102*(1+L101),1)</f>
        <v>1</v>
      </c>
      <c r="M102" s="3" t="n">
        <f aca="false">IF(M12,L102*(1+M101),1)</f>
        <v>1</v>
      </c>
      <c r="N102" s="3" t="n">
        <f aca="false">IF(N12,M102*(1+N101),1)</f>
        <v>1</v>
      </c>
      <c r="O102" s="3" t="n">
        <f aca="false">IF(O12,N102*(1+O101),1)</f>
        <v>1</v>
      </c>
      <c r="P102" s="3" t="n">
        <f aca="false">IF(P12,O102*(1+P101),1)</f>
        <v>1</v>
      </c>
      <c r="Q102" s="3" t="n">
        <f aca="false">IF(Q12,P102*(1+Q101),1)</f>
        <v>1</v>
      </c>
      <c r="R102" s="3" t="n">
        <f aca="false">IF(R12,Q102*(1+R101),1)</f>
        <v>1</v>
      </c>
      <c r="S102" s="3" t="n">
        <f aca="false">IF(S12,R102*(1+S101),1)</f>
        <v>1</v>
      </c>
      <c r="T102" s="3" t="n">
        <f aca="false">IF(T12,S102*(1+T101),1)</f>
        <v>1</v>
      </c>
      <c r="U102" s="3" t="n">
        <f aca="false">IF(U12,T102*(1+U101),1)</f>
        <v>1</v>
      </c>
      <c r="V102" s="3" t="n">
        <f aca="false">IF(V12,U102*(1+V101),1)</f>
        <v>1</v>
      </c>
      <c r="W102" s="3" t="n">
        <f aca="false">IF(W12,V102*(1+W101),1)</f>
        <v>1</v>
      </c>
      <c r="X102" s="3" t="n">
        <f aca="false">IF(X12,W102*(1+X101),1)</f>
        <v>1</v>
      </c>
      <c r="Y102" s="3" t="n">
        <f aca="false">IF(Y12,X102*(1+Y101),1)</f>
        <v>1</v>
      </c>
      <c r="Z102" s="3" t="n">
        <f aca="false">IF(Z12,Y102*(1+Z101),1)</f>
        <v>1.01327281331169</v>
      </c>
      <c r="AA102" s="3" t="n">
        <f aca="false">IF(AA12,Z102*(1+AA101),1)</f>
        <v>1.02672179419659</v>
      </c>
      <c r="AB102" s="3" t="n">
        <f aca="false">IF(AB12,AA102*(1+AB101),1)</f>
        <v>1.04034928089401</v>
      </c>
      <c r="AC102" s="3" t="n">
        <f aca="false">IF(AC12,AB102*(1+AC101),1)</f>
        <v>1.05415764267827</v>
      </c>
      <c r="AD102" s="3" t="n">
        <f aca="false">IF(AD12,AC102*(1+AD101),1)</f>
        <v>1.06814928027064</v>
      </c>
      <c r="AE102" s="3" t="n">
        <f aca="false">IF(AE12,AD102*(1+AE101),1)</f>
        <v>1.08232662625669</v>
      </c>
      <c r="AF102" s="3" t="n">
        <f aca="false">IF(AF12,AE102*(1+AF101),1)</f>
        <v>1.09669214550927</v>
      </c>
      <c r="AG102" s="3" t="n">
        <f aca="false">IF(AG12,AF102*(1+AG101),1)</f>
        <v>1.11124833561701</v>
      </c>
      <c r="AH102" s="3" t="n">
        <f aca="false">IF(AH12,AG102*(1+AH101),1)</f>
        <v>1.12599772731859</v>
      </c>
      <c r="AI102" s="3" t="n">
        <f aca="false">IF(AI12,AH102*(1+AI101),1)</f>
        <v>1.14094288494268</v>
      </c>
      <c r="AJ102" s="3" t="n">
        <f aca="false">IF(AJ12,AI102*(1+AJ101),1)</f>
        <v>1.15608640685383</v>
      </c>
      <c r="AK102" s="3" t="n">
        <f aca="false">IF(AK12,AJ102*(1+AK101),1)</f>
        <v>1.17143092590418</v>
      </c>
      <c r="AL102" s="3" t="n">
        <f aca="false">IF(AL12,AK102*(1+AL101),1)</f>
        <v>1.18697910989125</v>
      </c>
      <c r="AM102" s="3" t="n">
        <f aca="false">IF(AM12,AL102*(1+AM101),1)</f>
        <v>1.20273366202172</v>
      </c>
      <c r="AN102" s="3" t="n">
        <f aca="false">IF(AN12,AM102*(1+AN101),1)</f>
        <v>1.21869732138142</v>
      </c>
      <c r="AO102" s="3" t="n">
        <f aca="false">IF(AO12,AN102*(1+AO101),1)</f>
        <v>1.23487286341158</v>
      </c>
      <c r="AP102" s="3" t="n">
        <f aca="false">IF(AP12,AO102*(1+AP101),1)</f>
        <v>1.25126310039132</v>
      </c>
      <c r="AQ102" s="3" t="n">
        <f aca="false">IF(AQ12,AP102*(1+AQ101),1)</f>
        <v>1.26787088192662</v>
      </c>
      <c r="AR102" s="3" t="n">
        <f aca="false">IF(AR12,AQ102*(1+AR101),1)</f>
        <v>1.28469909544577</v>
      </c>
      <c r="AS102" s="3" t="n">
        <f aca="false">IF(AS12,AR102*(1+AS101),1)</f>
        <v>1.30175066670132</v>
      </c>
      <c r="AT102" s="3" t="n">
        <f aca="false">IF(AT12,AS102*(1+AT101),1)</f>
        <v>1.31902856027882</v>
      </c>
      <c r="AU102" s="3" t="n">
        <f aca="false">IF(AU12,AT102*(1+AU101),1)</f>
        <v>1.33653578011219</v>
      </c>
      <c r="AV102" s="3" t="n">
        <f aca="false">IF(AV12,AU102*(1+AV101),1)</f>
        <v>1.35427537000602</v>
      </c>
      <c r="AW102" s="3" t="n">
        <f aca="false">IF(AW12,AV102*(1+AW101),1)</f>
        <v>1.37225041416473</v>
      </c>
      <c r="AX102" s="3" t="n">
        <f aca="false">IF(AX12,AW102*(1+AX101),1)</f>
        <v>1.39046403772883</v>
      </c>
      <c r="AY102" s="3" t="n">
        <f aca="false">IF(AY12,AX102*(1+AY101),1)</f>
        <v>1.40891940731823</v>
      </c>
      <c r="AZ102" s="3" t="n">
        <f aca="false">IF(AZ12,AY102*(1+AZ101),1)</f>
        <v>1.42761973158279</v>
      </c>
      <c r="BA102" s="3" t="n">
        <f aca="false">IF(BA12,AZ102*(1+BA101),1)</f>
        <v>1.44656826176018</v>
      </c>
      <c r="BB102" s="3" t="n">
        <f aca="false">IF(BB12,BA102*(1+BB101),1)</f>
        <v>1.46576829224114</v>
      </c>
      <c r="BC102" s="3" t="n">
        <f aca="false">IF(BC12,BB102*(1+BC101),1)</f>
        <v>1.48522316114226</v>
      </c>
      <c r="BD102" s="3" t="n">
        <f aca="false">IF(BD12,BC102*(1+BD101),1)</f>
        <v>1.5049362508863</v>
      </c>
      <c r="BE102" s="3" t="n">
        <f aca="false">IF(BE12,BD102*(1+BE101),1)</f>
        <v>1.52491098879031</v>
      </c>
      <c r="BF102" s="3" t="n">
        <f aca="false">IF(BF12,BE102*(1+BF101),1)</f>
        <v>1.54515084766148</v>
      </c>
      <c r="BG102" s="3" t="n">
        <f aca="false">IF(BG12,BF102*(1+BG101),1)</f>
        <v>1.56565934640089</v>
      </c>
      <c r="BH102" s="3" t="n">
        <f aca="false">IF(BH12,BG102*(1+BH101),1)</f>
        <v>1.58644005061538</v>
      </c>
      <c r="BI102" s="3" t="n">
        <f aca="false">IF(BI12,BH102*(1+BI101),1)</f>
        <v>1.60749657323739</v>
      </c>
      <c r="BJ102" s="3" t="n">
        <f aca="false">IF(BJ12,BI102*(1+BJ101),1)</f>
        <v>1.62883257515316</v>
      </c>
      <c r="BK102" s="3" t="n">
        <f aca="false">IF(BK12,BJ102*(1+BK101),1)</f>
        <v>1.65045176583917</v>
      </c>
      <c r="BL102" s="3" t="n">
        <f aca="false">IF(BL12,BK102*(1+BL101),1)</f>
        <v>1.67235790400711</v>
      </c>
      <c r="BM102" s="3" t="n">
        <f aca="false">IF(BM12,BL102*(1+BM101),1)</f>
        <v>1.69455479825733</v>
      </c>
      <c r="BN102" s="3" t="n">
        <f aca="false">IF(BN12,BM102*(1+BN101),1)</f>
        <v>1.71704630774103</v>
      </c>
      <c r="BO102" s="3" t="n">
        <f aca="false">IF(BO12,BN102*(1+BO101),1)</f>
        <v>1.73983634283121</v>
      </c>
      <c r="BP102" s="3" t="n">
        <f aca="false">IF(BP12,BO102*(1+BP101),1)</f>
        <v>1.76292886580251</v>
      </c>
      <c r="BQ102" s="3" t="n">
        <f aca="false">IF(BQ12,BP102*(1+BQ101),1)</f>
        <v>1.7863278915201</v>
      </c>
      <c r="BR102" s="3" t="n">
        <f aca="false">IF(BR12,BQ102*(1+BR101),1)</f>
        <v>1.81003748813772</v>
      </c>
      <c r="BS102" s="3" t="n">
        <f aca="false">IF(BS12,BR102*(1+BS101),1)</f>
        <v>1.83406177780494</v>
      </c>
      <c r="BT102" s="3" t="n">
        <f aca="false">IF(BT12,BS102*(1+BT101),1)</f>
        <v>1.85840493738385</v>
      </c>
      <c r="BU102" s="3" t="n">
        <f aca="false">IF(BU12,BT102*(1+BU101),1)</f>
        <v>1.88307119917528</v>
      </c>
      <c r="BV102" s="3" t="n">
        <f aca="false">IF(BV12,BU102*(1+BV101),1)</f>
        <v>1.90806485165456</v>
      </c>
      <c r="BW102" s="3" t="n">
        <f aca="false">IF(BW12,BV102*(1+BW101),1)</f>
        <v>1.93339024021717</v>
      </c>
      <c r="BX102" s="3" t="n">
        <f aca="false">IF(BX12,BW102*(1+BX101),1)</f>
        <v>1.95905176793422</v>
      </c>
      <c r="BY102" s="3" t="n">
        <f aca="false">IF(BY12,BX102*(1+BY101),1)</f>
        <v>1.98505389631796</v>
      </c>
      <c r="BZ102" s="3" t="n">
        <f aca="false">IF(BZ12,BY102*(1+BZ101),1)</f>
        <v>2.01140114609744</v>
      </c>
      <c r="CA102" s="3" t="n">
        <f aca="false">IF(CA12,BZ102*(1+CA101),1)</f>
        <v>2.03809809800451</v>
      </c>
      <c r="CB102" s="3" t="n">
        <f aca="false">IF(CB12,CA102*(1+CB101),1)</f>
        <v>2.06514939357024</v>
      </c>
      <c r="CC102" s="3" t="n">
        <f aca="false">IF(CC12,CB102*(1+CC101),1)</f>
        <v>2.09255973593186</v>
      </c>
      <c r="CD102" s="3" t="n">
        <f aca="false">IF(CD12,CC102*(1+CD101),1)</f>
        <v>2.12033389065045</v>
      </c>
      <c r="CE102" s="3" t="n">
        <f aca="false">IF(CE12,CD102*(1+CE101),1)</f>
        <v>2.14847668653951</v>
      </c>
      <c r="CF102" s="3" t="n">
        <f aca="false">IF(CF12,CE102*(1+CF101),1)</f>
        <v>2.17699301650447</v>
      </c>
      <c r="CG102" s="3" t="n">
        <f aca="false">IF(CG12,CF102*(1+CG101),1)</f>
        <v>2.2058878383934</v>
      </c>
      <c r="CH102" s="3" t="n">
        <f aca="false">IF(CH12,CG102*(1+CH101),1)</f>
        <v>2.23516617585893</v>
      </c>
      <c r="CI102" s="3" t="n">
        <f aca="false">IF(CI12,CH102*(1+CI101),1)</f>
        <v>2.26483311923171</v>
      </c>
      <c r="CJ102" s="3" t="n">
        <f aca="false">IF(CJ12,CI102*(1+CJ101),1)</f>
        <v>2.29489382640542</v>
      </c>
      <c r="CK102" s="3" t="n">
        <f aca="false">IF(CK12,CJ102*(1+CK101),1)</f>
        <v>2.32535352373345</v>
      </c>
      <c r="CL102" s="3" t="n">
        <f aca="false">IF(CL12,CK102*(1+CL101),1)</f>
        <v>2.35621750693765</v>
      </c>
      <c r="CM102" s="3" t="n">
        <f aca="false">IF(CM12,CL102*(1+CM101),1)</f>
        <v>2.38749114202898</v>
      </c>
      <c r="CN102" s="3" t="n">
        <f aca="false">IF(CN12,CM102*(1+CN101),1)</f>
        <v>2.41917986624045</v>
      </c>
      <c r="CO102" s="3" t="n">
        <f aca="false">IF(CO12,CN102*(1+CO101),1)</f>
        <v>2.45128918897247</v>
      </c>
      <c r="CP102" s="3" t="n">
        <f aca="false">IF(CP12,CO102*(1+CP101),1)</f>
        <v>2.48382469275067</v>
      </c>
      <c r="CQ102" s="3" t="n">
        <f aca="false">IF(CQ12,CP102*(1+CQ101),1)</f>
        <v>2.51679203419653</v>
      </c>
      <c r="CR102" s="3" t="n">
        <f aca="false">IF(CR12,CQ102*(1+CR101),1)</f>
        <v>2.55019694501077</v>
      </c>
      <c r="CS102" s="3" t="n">
        <f aca="false">IF(CS12,CR102*(1+CS101),1)</f>
        <v>2.58404523296995</v>
      </c>
      <c r="CT102" s="3" t="n">
        <f aca="false">IF(CT12,CS102*(1+CT101),1)</f>
        <v>2.61834278293613</v>
      </c>
      <c r="CU102" s="3" t="n">
        <f aca="false">IF(CU12,CT102*(1+CU101),1)</f>
        <v>2.65309555788007</v>
      </c>
      <c r="CV102" s="3" t="n">
        <f aca="false">IF(CV12,CU102*(1+CV101),1)</f>
        <v>2.68830959991789</v>
      </c>
      <c r="CW102" s="3" t="n">
        <f aca="false">IF(CW12,CV102*(1+CW101),1)</f>
        <v>2.72399103136163</v>
      </c>
      <c r="CX102" s="3" t="n">
        <f aca="false">IF(CX12,CW102*(1+CX101),1)</f>
        <v>2.76014605578362</v>
      </c>
      <c r="CY102" s="3" t="n">
        <f aca="false">IF(CY12,CX102*(1+CY101),1)</f>
        <v>2.79678095909504</v>
      </c>
      <c r="CZ102" s="3" t="n">
        <f aca="false">IF(CZ12,CY102*(1+CZ101),1)</f>
        <v>2.83390211063881</v>
      </c>
      <c r="DA102" s="3" t="n">
        <f aca="false">IF(DA12,CZ102*(1+DA101),1)</f>
        <v>2.87151596429693</v>
      </c>
    </row>
    <row r="104" customFormat="false" ht="14.5" hidden="false" customHeight="false" outlineLevel="0" collapsed="false">
      <c r="B104" s="1" t="s">
        <v>112</v>
      </c>
    </row>
    <row r="105" customFormat="false" ht="14.5" hidden="false" customHeight="false" outlineLevel="0" collapsed="false">
      <c r="C105" s="2" t="s">
        <v>113</v>
      </c>
      <c r="G105" s="3" t="n">
        <f aca="false">$F$26*G8</f>
        <v>0</v>
      </c>
      <c r="H105" s="3" t="n">
        <f aca="false">$F$26*H8</f>
        <v>0</v>
      </c>
      <c r="I105" s="3" t="n">
        <f aca="false">$F$26*I8</f>
        <v>0</v>
      </c>
      <c r="J105" s="3" t="n">
        <f aca="false">$F$26*J8</f>
        <v>0</v>
      </c>
      <c r="K105" s="3" t="n">
        <f aca="false">$F$26*K8</f>
        <v>0</v>
      </c>
      <c r="L105" s="3" t="n">
        <f aca="false">$F$26*L8</f>
        <v>0</v>
      </c>
      <c r="M105" s="3" t="n">
        <f aca="false">$F$26*M8</f>
        <v>0</v>
      </c>
      <c r="N105" s="3" t="n">
        <f aca="false">$F$26*N8</f>
        <v>0</v>
      </c>
      <c r="O105" s="3" t="n">
        <f aca="false">$F$26*O8</f>
        <v>0</v>
      </c>
      <c r="P105" s="3" t="n">
        <f aca="false">$F$26*P8</f>
        <v>0</v>
      </c>
      <c r="Q105" s="3" t="n">
        <f aca="false">$F$26*Q8</f>
        <v>0</v>
      </c>
      <c r="R105" s="3" t="n">
        <f aca="false">$F$26*R8</f>
        <v>0</v>
      </c>
      <c r="S105" s="3" t="n">
        <f aca="false">$F$26*S8</f>
        <v>0</v>
      </c>
      <c r="T105" s="3" t="n">
        <f aca="false">$F$26*T8</f>
        <v>0</v>
      </c>
      <c r="U105" s="3" t="n">
        <f aca="false">$F$26*U8</f>
        <v>0</v>
      </c>
      <c r="V105" s="3" t="n">
        <f aca="false">$F$26*V8</f>
        <v>0</v>
      </c>
      <c r="W105" s="3" t="n">
        <f aca="false">$F$26*W8</f>
        <v>0</v>
      </c>
      <c r="X105" s="3" t="n">
        <f aca="false">$F$26*X8</f>
        <v>0</v>
      </c>
      <c r="Y105" s="3" t="n">
        <f aca="false">$F$26*Y8</f>
        <v>0</v>
      </c>
      <c r="Z105" s="3" t="n">
        <f aca="false">$F$26*Z8</f>
        <v>0.1</v>
      </c>
      <c r="AA105" s="3" t="n">
        <f aca="false">$F$26*AA8</f>
        <v>0.1</v>
      </c>
      <c r="AB105" s="3" t="n">
        <f aca="false">$F$26*AB8</f>
        <v>0.1</v>
      </c>
      <c r="AC105" s="3" t="n">
        <f aca="false">$F$26*AC8</f>
        <v>0.1</v>
      </c>
      <c r="AD105" s="3" t="n">
        <f aca="false">$F$26*AD8</f>
        <v>0.1</v>
      </c>
      <c r="AE105" s="3" t="n">
        <f aca="false">$F$26*AE8</f>
        <v>0.1</v>
      </c>
      <c r="AF105" s="3" t="n">
        <f aca="false">$F$26*AF8</f>
        <v>0.1</v>
      </c>
      <c r="AG105" s="3" t="n">
        <f aca="false">$F$26*AG8</f>
        <v>0.1</v>
      </c>
      <c r="AH105" s="3" t="n">
        <f aca="false">$F$26*AH8</f>
        <v>0.1</v>
      </c>
      <c r="AI105" s="3" t="n">
        <f aca="false">$F$26*AI8</f>
        <v>0.1</v>
      </c>
      <c r="AJ105" s="3" t="n">
        <f aca="false">$F$26*AJ8</f>
        <v>0.1</v>
      </c>
      <c r="AK105" s="3" t="n">
        <f aca="false">$F$26*AK8</f>
        <v>0.1</v>
      </c>
      <c r="AL105" s="3" t="n">
        <f aca="false">$F$26*AL8</f>
        <v>0.1</v>
      </c>
      <c r="AM105" s="3" t="n">
        <f aca="false">$F$26*AM8</f>
        <v>0.1</v>
      </c>
      <c r="AN105" s="3" t="n">
        <f aca="false">$F$26*AN8</f>
        <v>0.1</v>
      </c>
      <c r="AO105" s="3" t="n">
        <f aca="false">$F$26*AO8</f>
        <v>0.1</v>
      </c>
      <c r="AP105" s="3" t="n">
        <f aca="false">$F$26*AP8</f>
        <v>0.1</v>
      </c>
      <c r="AQ105" s="3" t="n">
        <f aca="false">$F$26*AQ8</f>
        <v>0.1</v>
      </c>
      <c r="AR105" s="3" t="n">
        <f aca="false">$F$26*AR8</f>
        <v>0.1</v>
      </c>
      <c r="AS105" s="3" t="n">
        <f aca="false">$F$26*AS8</f>
        <v>0.1</v>
      </c>
      <c r="AT105" s="3" t="n">
        <f aca="false">$F$26*AT8</f>
        <v>0.1</v>
      </c>
      <c r="AU105" s="3" t="n">
        <f aca="false">$F$26*AU8</f>
        <v>0.1</v>
      </c>
      <c r="AV105" s="3" t="n">
        <f aca="false">$F$26*AV8</f>
        <v>0.1</v>
      </c>
      <c r="AW105" s="3" t="n">
        <f aca="false">$F$26*AW8</f>
        <v>0.1</v>
      </c>
      <c r="AX105" s="3" t="n">
        <f aca="false">$F$26*AX8</f>
        <v>0.1</v>
      </c>
      <c r="AY105" s="3" t="n">
        <f aca="false">$F$26*AY8</f>
        <v>0.1</v>
      </c>
      <c r="AZ105" s="3" t="n">
        <f aca="false">$F$26*AZ8</f>
        <v>0.1</v>
      </c>
      <c r="BA105" s="3" t="n">
        <f aca="false">$F$26*BA8</f>
        <v>0.1</v>
      </c>
      <c r="BB105" s="3" t="n">
        <f aca="false">$F$26*BB8</f>
        <v>0.1</v>
      </c>
      <c r="BC105" s="3" t="n">
        <f aca="false">$F$26*BC8</f>
        <v>0.1</v>
      </c>
      <c r="BD105" s="3" t="n">
        <f aca="false">$F$26*BD8</f>
        <v>0.1</v>
      </c>
      <c r="BE105" s="3" t="n">
        <f aca="false">$F$26*BE8</f>
        <v>0.1</v>
      </c>
      <c r="BF105" s="3" t="n">
        <f aca="false">$F$26*BF8</f>
        <v>0.1</v>
      </c>
      <c r="BG105" s="3" t="n">
        <f aca="false">$F$26*BG8</f>
        <v>0.1</v>
      </c>
      <c r="BH105" s="3" t="n">
        <f aca="false">$F$26*BH8</f>
        <v>0.1</v>
      </c>
      <c r="BI105" s="3" t="n">
        <f aca="false">$F$26*BI8</f>
        <v>0.1</v>
      </c>
      <c r="BJ105" s="3" t="n">
        <f aca="false">$F$26*BJ8</f>
        <v>0.1</v>
      </c>
      <c r="BK105" s="3" t="n">
        <f aca="false">$F$26*BK8</f>
        <v>0.1</v>
      </c>
      <c r="BL105" s="3" t="n">
        <f aca="false">$F$26*BL8</f>
        <v>0.1</v>
      </c>
      <c r="BM105" s="3" t="n">
        <f aca="false">$F$26*BM8</f>
        <v>0.1</v>
      </c>
      <c r="BN105" s="3" t="n">
        <f aca="false">$F$26*BN8</f>
        <v>0.1</v>
      </c>
      <c r="BO105" s="3" t="n">
        <f aca="false">$F$26*BO8</f>
        <v>0.1</v>
      </c>
      <c r="BP105" s="3" t="n">
        <f aca="false">$F$26*BP8</f>
        <v>0.1</v>
      </c>
      <c r="BQ105" s="3" t="n">
        <f aca="false">$F$26*BQ8</f>
        <v>0.1</v>
      </c>
      <c r="BR105" s="3" t="n">
        <f aca="false">$F$26*BR8</f>
        <v>0.1</v>
      </c>
      <c r="BS105" s="3" t="n">
        <f aca="false">$F$26*BS8</f>
        <v>0.1</v>
      </c>
      <c r="BT105" s="3" t="n">
        <f aca="false">$F$26*BT8</f>
        <v>0.1</v>
      </c>
      <c r="BU105" s="3" t="n">
        <f aca="false">$F$26*BU8</f>
        <v>0.1</v>
      </c>
      <c r="BV105" s="3" t="n">
        <f aca="false">$F$26*BV8</f>
        <v>0.1</v>
      </c>
      <c r="BW105" s="3" t="n">
        <f aca="false">$F$26*BW8</f>
        <v>0.1</v>
      </c>
      <c r="BX105" s="3" t="n">
        <f aca="false">$F$26*BX8</f>
        <v>0</v>
      </c>
      <c r="BY105" s="3" t="n">
        <f aca="false">$F$26*BY8</f>
        <v>0</v>
      </c>
      <c r="BZ105" s="3" t="n">
        <f aca="false">$F$26*BZ8</f>
        <v>0</v>
      </c>
      <c r="CA105" s="3" t="n">
        <f aca="false">$F$26*CA8</f>
        <v>0</v>
      </c>
      <c r="CB105" s="3" t="n">
        <f aca="false">$F$26*CB8</f>
        <v>0</v>
      </c>
      <c r="CC105" s="3" t="n">
        <f aca="false">$F$26*CC8</f>
        <v>0</v>
      </c>
      <c r="CD105" s="3" t="n">
        <f aca="false">$F$26*CD8</f>
        <v>0</v>
      </c>
      <c r="CE105" s="3" t="n">
        <f aca="false">$F$26*CE8</f>
        <v>0</v>
      </c>
      <c r="CF105" s="3" t="n">
        <f aca="false">$F$26*CF8</f>
        <v>0</v>
      </c>
      <c r="CG105" s="3" t="n">
        <f aca="false">$F$26*CG8</f>
        <v>0</v>
      </c>
      <c r="CH105" s="3" t="n">
        <f aca="false">$F$26*CH8</f>
        <v>0</v>
      </c>
      <c r="CI105" s="3" t="n">
        <f aca="false">$F$26*CI8</f>
        <v>0</v>
      </c>
      <c r="CJ105" s="3" t="n">
        <f aca="false">$F$26*CJ8</f>
        <v>0</v>
      </c>
      <c r="CK105" s="3" t="n">
        <f aca="false">$F$26*CK8</f>
        <v>0</v>
      </c>
      <c r="CL105" s="3" t="n">
        <f aca="false">$F$26*CL8</f>
        <v>0</v>
      </c>
      <c r="CM105" s="3" t="n">
        <f aca="false">$F$26*CM8</f>
        <v>0</v>
      </c>
      <c r="CN105" s="3" t="n">
        <f aca="false">$F$26*CN8</f>
        <v>0</v>
      </c>
      <c r="CO105" s="3" t="n">
        <f aca="false">$F$26*CO8</f>
        <v>0</v>
      </c>
      <c r="CP105" s="3" t="n">
        <f aca="false">$F$26*CP8</f>
        <v>0</v>
      </c>
      <c r="CQ105" s="3" t="n">
        <f aca="false">$F$26*CQ8</f>
        <v>0</v>
      </c>
      <c r="CR105" s="3" t="n">
        <f aca="false">$F$26*CR8</f>
        <v>0</v>
      </c>
      <c r="CS105" s="3" t="n">
        <f aca="false">$F$26*CS8</f>
        <v>0</v>
      </c>
      <c r="CT105" s="3" t="n">
        <f aca="false">$F$26*CT8</f>
        <v>0</v>
      </c>
      <c r="CU105" s="3" t="n">
        <f aca="false">$F$26*CU8</f>
        <v>0</v>
      </c>
      <c r="CV105" s="3" t="n">
        <f aca="false">$F$26*CV8</f>
        <v>0</v>
      </c>
      <c r="CW105" s="3" t="n">
        <f aca="false">$F$26*CW8</f>
        <v>0</v>
      </c>
      <c r="CX105" s="3" t="n">
        <f aca="false">$F$26*CX8</f>
        <v>0</v>
      </c>
      <c r="CY105" s="3" t="n">
        <f aca="false">$F$26*CY8</f>
        <v>0</v>
      </c>
      <c r="CZ105" s="3" t="n">
        <f aca="false">$F$26*CZ8</f>
        <v>0</v>
      </c>
      <c r="DA105" s="3" t="n">
        <f aca="false">$F$26*DA8</f>
        <v>0</v>
      </c>
    </row>
    <row r="106" customFormat="false" ht="14.5" hidden="false" customHeight="false" outlineLevel="0" collapsed="false">
      <c r="C106" s="2" t="s">
        <v>114</v>
      </c>
      <c r="G106" s="3" t="n">
        <f aca="false">G105*G102</f>
        <v>0</v>
      </c>
      <c r="H106" s="3" t="n">
        <f aca="false">H105*H102</f>
        <v>0</v>
      </c>
      <c r="I106" s="3" t="n">
        <f aca="false">I105*I102</f>
        <v>0</v>
      </c>
      <c r="J106" s="3" t="n">
        <f aca="false">J105*J102</f>
        <v>0</v>
      </c>
      <c r="K106" s="3" t="n">
        <f aca="false">K105*K102</f>
        <v>0</v>
      </c>
      <c r="L106" s="3" t="n">
        <f aca="false">L105*L102</f>
        <v>0</v>
      </c>
      <c r="M106" s="3" t="n">
        <f aca="false">M105*M102</f>
        <v>0</v>
      </c>
      <c r="N106" s="3" t="n">
        <f aca="false">N105*N102</f>
        <v>0</v>
      </c>
      <c r="O106" s="3" t="n">
        <f aca="false">O105*O102</f>
        <v>0</v>
      </c>
      <c r="P106" s="3" t="n">
        <f aca="false">P105*P102</f>
        <v>0</v>
      </c>
      <c r="Q106" s="3" t="n">
        <f aca="false">Q105*Q102</f>
        <v>0</v>
      </c>
      <c r="R106" s="3" t="n">
        <f aca="false">R105*R102</f>
        <v>0</v>
      </c>
      <c r="S106" s="3" t="n">
        <f aca="false">S105*S102</f>
        <v>0</v>
      </c>
      <c r="T106" s="3" t="n">
        <f aca="false">T105*T102</f>
        <v>0</v>
      </c>
      <c r="U106" s="3" t="n">
        <f aca="false">U105*U102</f>
        <v>0</v>
      </c>
      <c r="V106" s="3" t="n">
        <f aca="false">V105*V102</f>
        <v>0</v>
      </c>
      <c r="W106" s="3" t="n">
        <f aca="false">W105*W102</f>
        <v>0</v>
      </c>
      <c r="X106" s="3" t="n">
        <f aca="false">X105*X102</f>
        <v>0</v>
      </c>
      <c r="Y106" s="3" t="n">
        <f aca="false">Y105*Y102</f>
        <v>0</v>
      </c>
      <c r="Z106" s="3" t="n">
        <f aca="false">Z105*Z102</f>
        <v>0.101327281331169</v>
      </c>
      <c r="AA106" s="3" t="n">
        <f aca="false">AA105*AA102</f>
        <v>0.102672179419659</v>
      </c>
      <c r="AB106" s="3" t="n">
        <f aca="false">AB105*AB102</f>
        <v>0.104034928089401</v>
      </c>
      <c r="AC106" s="3" t="n">
        <f aca="false">AC105*AC102</f>
        <v>0.105415764267827</v>
      </c>
      <c r="AD106" s="3" t="n">
        <f aca="false">AD105*AD102</f>
        <v>0.106814928027064</v>
      </c>
      <c r="AE106" s="3" t="n">
        <f aca="false">AE105*AE102</f>
        <v>0.108232662625669</v>
      </c>
      <c r="AF106" s="3" t="n">
        <f aca="false">AF105*AF102</f>
        <v>0.109669214550927</v>
      </c>
      <c r="AG106" s="3" t="n">
        <f aca="false">AG105*AG102</f>
        <v>0.111124833561701</v>
      </c>
      <c r="AH106" s="3" t="n">
        <f aca="false">AH105*AH102</f>
        <v>0.112599772731859</v>
      </c>
      <c r="AI106" s="3" t="n">
        <f aca="false">AI105*AI102</f>
        <v>0.114094288494268</v>
      </c>
      <c r="AJ106" s="3" t="n">
        <f aca="false">AJ105*AJ102</f>
        <v>0.115608640685383</v>
      </c>
      <c r="AK106" s="3" t="n">
        <f aca="false">AK105*AK102</f>
        <v>0.117143092590418</v>
      </c>
      <c r="AL106" s="3" t="n">
        <f aca="false">AL105*AL102</f>
        <v>0.118697910989125</v>
      </c>
      <c r="AM106" s="3" t="n">
        <f aca="false">AM105*AM102</f>
        <v>0.120273366202172</v>
      </c>
      <c r="AN106" s="3" t="n">
        <f aca="false">AN105*AN102</f>
        <v>0.121869732138142</v>
      </c>
      <c r="AO106" s="3" t="n">
        <f aca="false">AO105*AO102</f>
        <v>0.123487286341158</v>
      </c>
      <c r="AP106" s="3" t="n">
        <f aca="false">AP105*AP102</f>
        <v>0.125126310039132</v>
      </c>
      <c r="AQ106" s="3" t="n">
        <f aca="false">AQ105*AQ102</f>
        <v>0.126787088192662</v>
      </c>
      <c r="AR106" s="3" t="n">
        <f aca="false">AR105*AR102</f>
        <v>0.128469909544577</v>
      </c>
      <c r="AS106" s="3" t="n">
        <f aca="false">AS105*AS102</f>
        <v>0.130175066670132</v>
      </c>
      <c r="AT106" s="3" t="n">
        <f aca="false">AT105*AT102</f>
        <v>0.131902856027882</v>
      </c>
      <c r="AU106" s="3" t="n">
        <f aca="false">AU105*AU102</f>
        <v>0.133653578011219</v>
      </c>
      <c r="AV106" s="3" t="n">
        <f aca="false">AV105*AV102</f>
        <v>0.135427537000602</v>
      </c>
      <c r="AW106" s="3" t="n">
        <f aca="false">AW105*AW102</f>
        <v>0.137225041416473</v>
      </c>
      <c r="AX106" s="3" t="n">
        <f aca="false">AX105*AX102</f>
        <v>0.139046403772883</v>
      </c>
      <c r="AY106" s="3" t="n">
        <f aca="false">AY105*AY102</f>
        <v>0.140891940731823</v>
      </c>
      <c r="AZ106" s="3" t="n">
        <f aca="false">AZ105*AZ102</f>
        <v>0.142761973158279</v>
      </c>
      <c r="BA106" s="3" t="n">
        <f aca="false">BA105*BA102</f>
        <v>0.144656826176018</v>
      </c>
      <c r="BB106" s="3" t="n">
        <f aca="false">BB105*BB102</f>
        <v>0.146576829224114</v>
      </c>
      <c r="BC106" s="3" t="n">
        <f aca="false">BC105*BC102</f>
        <v>0.148522316114226</v>
      </c>
      <c r="BD106" s="3" t="n">
        <f aca="false">BD105*BD102</f>
        <v>0.15049362508863</v>
      </c>
      <c r="BE106" s="3" t="n">
        <f aca="false">BE105*BE102</f>
        <v>0.152491098879031</v>
      </c>
      <c r="BF106" s="3" t="n">
        <f aca="false">BF105*BF102</f>
        <v>0.154515084766148</v>
      </c>
      <c r="BG106" s="3" t="n">
        <f aca="false">BG105*BG102</f>
        <v>0.156565934640089</v>
      </c>
      <c r="BH106" s="3" t="n">
        <f aca="false">BH105*BH102</f>
        <v>0.158644005061538</v>
      </c>
      <c r="BI106" s="3" t="n">
        <f aca="false">BI105*BI102</f>
        <v>0.160749657323739</v>
      </c>
      <c r="BJ106" s="3" t="n">
        <f aca="false">BJ105*BJ102</f>
        <v>0.162883257515316</v>
      </c>
      <c r="BK106" s="3" t="n">
        <f aca="false">BK105*BK102</f>
        <v>0.165045176583917</v>
      </c>
      <c r="BL106" s="3" t="n">
        <f aca="false">BL105*BL102</f>
        <v>0.167235790400711</v>
      </c>
      <c r="BM106" s="3" t="n">
        <f aca="false">BM105*BM102</f>
        <v>0.169455479825733</v>
      </c>
      <c r="BN106" s="3" t="n">
        <f aca="false">BN105*BN102</f>
        <v>0.171704630774103</v>
      </c>
      <c r="BO106" s="3" t="n">
        <f aca="false">BO105*BO102</f>
        <v>0.173983634283121</v>
      </c>
      <c r="BP106" s="3" t="n">
        <f aca="false">BP105*BP102</f>
        <v>0.176292886580251</v>
      </c>
      <c r="BQ106" s="3" t="n">
        <f aca="false">BQ105*BQ102</f>
        <v>0.17863278915201</v>
      </c>
      <c r="BR106" s="3" t="n">
        <f aca="false">BR105*BR102</f>
        <v>0.181003748813772</v>
      </c>
      <c r="BS106" s="3" t="n">
        <f aca="false">BS105*BS102</f>
        <v>0.183406177780494</v>
      </c>
      <c r="BT106" s="3" t="n">
        <f aca="false">BT105*BT102</f>
        <v>0.185840493738385</v>
      </c>
      <c r="BU106" s="3" t="n">
        <f aca="false">BU105*BU102</f>
        <v>0.188307119917528</v>
      </c>
      <c r="BV106" s="3" t="n">
        <f aca="false">BV105*BV102</f>
        <v>0.190806485165456</v>
      </c>
      <c r="BW106" s="3" t="n">
        <f aca="false">BW105*BW102</f>
        <v>0.193339024021717</v>
      </c>
      <c r="BX106" s="3" t="n">
        <f aca="false">BX105*BX102</f>
        <v>0</v>
      </c>
      <c r="BY106" s="3" t="n">
        <f aca="false">BY105*BY102</f>
        <v>0</v>
      </c>
      <c r="BZ106" s="3" t="n">
        <f aca="false">BZ105*BZ102</f>
        <v>0</v>
      </c>
      <c r="CA106" s="3" t="n">
        <f aca="false">CA105*CA102</f>
        <v>0</v>
      </c>
      <c r="CB106" s="3" t="n">
        <f aca="false">CB105*CB102</f>
        <v>0</v>
      </c>
      <c r="CC106" s="3" t="n">
        <f aca="false">CC105*CC102</f>
        <v>0</v>
      </c>
      <c r="CD106" s="3" t="n">
        <f aca="false">CD105*CD102</f>
        <v>0</v>
      </c>
      <c r="CE106" s="3" t="n">
        <f aca="false">CE105*CE102</f>
        <v>0</v>
      </c>
      <c r="CF106" s="3" t="n">
        <f aca="false">CF105*CF102</f>
        <v>0</v>
      </c>
      <c r="CG106" s="3" t="n">
        <f aca="false">CG105*CG102</f>
        <v>0</v>
      </c>
      <c r="CH106" s="3" t="n">
        <f aca="false">CH105*CH102</f>
        <v>0</v>
      </c>
      <c r="CI106" s="3" t="n">
        <f aca="false">CI105*CI102</f>
        <v>0</v>
      </c>
      <c r="CJ106" s="3" t="n">
        <f aca="false">CJ105*CJ102</f>
        <v>0</v>
      </c>
      <c r="CK106" s="3" t="n">
        <f aca="false">CK105*CK102</f>
        <v>0</v>
      </c>
      <c r="CL106" s="3" t="n">
        <f aca="false">CL105*CL102</f>
        <v>0</v>
      </c>
      <c r="CM106" s="3" t="n">
        <f aca="false">CM105*CM102</f>
        <v>0</v>
      </c>
      <c r="CN106" s="3" t="n">
        <f aca="false">CN105*CN102</f>
        <v>0</v>
      </c>
      <c r="CO106" s="3" t="n">
        <f aca="false">CO105*CO102</f>
        <v>0</v>
      </c>
      <c r="CP106" s="3" t="n">
        <f aca="false">CP105*CP102</f>
        <v>0</v>
      </c>
      <c r="CQ106" s="3" t="n">
        <f aca="false">CQ105*CQ102</f>
        <v>0</v>
      </c>
      <c r="CR106" s="3" t="n">
        <f aca="false">CR105*CR102</f>
        <v>0</v>
      </c>
      <c r="CS106" s="3" t="n">
        <f aca="false">CS105*CS102</f>
        <v>0</v>
      </c>
      <c r="CT106" s="3" t="n">
        <f aca="false">CT105*CT102</f>
        <v>0</v>
      </c>
      <c r="CU106" s="3" t="n">
        <f aca="false">CU105*CU102</f>
        <v>0</v>
      </c>
      <c r="CV106" s="3" t="n">
        <f aca="false">CV105*CV102</f>
        <v>0</v>
      </c>
      <c r="CW106" s="3" t="n">
        <f aca="false">CW105*CW102</f>
        <v>0</v>
      </c>
      <c r="CX106" s="3" t="n">
        <f aca="false">CX105*CX102</f>
        <v>0</v>
      </c>
      <c r="CY106" s="3" t="n">
        <f aca="false">CY105*CY102</f>
        <v>0</v>
      </c>
      <c r="CZ106" s="3" t="n">
        <f aca="false">CZ105*CZ102</f>
        <v>0</v>
      </c>
      <c r="DA106" s="3" t="n">
        <f aca="false">DA105*DA102</f>
        <v>0</v>
      </c>
    </row>
    <row r="108" customFormat="false" ht="14.5" hidden="false" customHeight="false" outlineLevel="0" collapsed="false">
      <c r="C108" s="2" t="s">
        <v>115</v>
      </c>
      <c r="G108" s="3" t="n">
        <f aca="false">$F$29*G8</f>
        <v>0</v>
      </c>
      <c r="H108" s="3" t="n">
        <f aca="false">$F$29*H8</f>
        <v>0</v>
      </c>
      <c r="I108" s="3" t="n">
        <f aca="false">$F$29*I8</f>
        <v>0</v>
      </c>
      <c r="J108" s="3" t="n">
        <f aca="false">$F$29*J8</f>
        <v>0</v>
      </c>
      <c r="K108" s="3" t="n">
        <f aca="false">$F$29*K8</f>
        <v>0</v>
      </c>
      <c r="L108" s="3" t="n">
        <f aca="false">$F$29*L8</f>
        <v>0</v>
      </c>
      <c r="M108" s="3" t="n">
        <f aca="false">$F$29*M8</f>
        <v>0</v>
      </c>
      <c r="N108" s="3" t="n">
        <f aca="false">$F$29*N8</f>
        <v>0</v>
      </c>
      <c r="O108" s="3" t="n">
        <f aca="false">$F$29*O8</f>
        <v>0</v>
      </c>
      <c r="P108" s="3" t="n">
        <f aca="false">$F$29*P8</f>
        <v>0</v>
      </c>
      <c r="Q108" s="3" t="n">
        <f aca="false">$F$29*Q8</f>
        <v>0</v>
      </c>
      <c r="R108" s="3" t="n">
        <f aca="false">$F$29*R8</f>
        <v>0</v>
      </c>
      <c r="S108" s="3" t="n">
        <f aca="false">$F$29*S8</f>
        <v>0</v>
      </c>
      <c r="T108" s="3" t="n">
        <f aca="false">$F$29*T8</f>
        <v>0</v>
      </c>
      <c r="U108" s="3" t="n">
        <f aca="false">$F$29*U8</f>
        <v>0</v>
      </c>
      <c r="V108" s="3" t="n">
        <f aca="false">$F$29*V8</f>
        <v>0</v>
      </c>
      <c r="W108" s="3" t="n">
        <f aca="false">$F$29*W8</f>
        <v>0</v>
      </c>
      <c r="X108" s="3" t="n">
        <f aca="false">$F$29*X8</f>
        <v>0</v>
      </c>
      <c r="Y108" s="3" t="n">
        <f aca="false">$F$29*Y8</f>
        <v>0</v>
      </c>
      <c r="Z108" s="3" t="n">
        <f aca="false">$F$29*Z8</f>
        <v>0</v>
      </c>
      <c r="AA108" s="3" t="n">
        <f aca="false">$F$29*AA8</f>
        <v>0</v>
      </c>
      <c r="AB108" s="3" t="n">
        <f aca="false">$F$29*AB8</f>
        <v>0</v>
      </c>
      <c r="AC108" s="3" t="n">
        <f aca="false">$F$29*AC8</f>
        <v>0</v>
      </c>
      <c r="AD108" s="3" t="n">
        <f aca="false">$F$29*AD8</f>
        <v>0</v>
      </c>
      <c r="AE108" s="3" t="n">
        <f aca="false">$F$29*AE8</f>
        <v>0</v>
      </c>
      <c r="AF108" s="3" t="n">
        <f aca="false">$F$29*AF8</f>
        <v>0</v>
      </c>
      <c r="AG108" s="3" t="n">
        <f aca="false">$F$29*AG8</f>
        <v>0</v>
      </c>
      <c r="AH108" s="3" t="n">
        <f aca="false">$F$29*AH8</f>
        <v>0</v>
      </c>
      <c r="AI108" s="3" t="n">
        <f aca="false">$F$29*AI8</f>
        <v>0</v>
      </c>
      <c r="AJ108" s="3" t="n">
        <f aca="false">$F$29*AJ8</f>
        <v>0</v>
      </c>
      <c r="AK108" s="3" t="n">
        <f aca="false">$F$29*AK8</f>
        <v>0</v>
      </c>
      <c r="AL108" s="3" t="n">
        <f aca="false">$F$29*AL8</f>
        <v>0</v>
      </c>
      <c r="AM108" s="3" t="n">
        <f aca="false">$F$29*AM8</f>
        <v>0</v>
      </c>
      <c r="AN108" s="3" t="n">
        <f aca="false">$F$29*AN8</f>
        <v>0</v>
      </c>
      <c r="AO108" s="3" t="n">
        <f aca="false">$F$29*AO8</f>
        <v>0</v>
      </c>
      <c r="AP108" s="3" t="n">
        <f aca="false">$F$29*AP8</f>
        <v>0</v>
      </c>
      <c r="AQ108" s="3" t="n">
        <f aca="false">$F$29*AQ8</f>
        <v>0</v>
      </c>
      <c r="AR108" s="3" t="n">
        <f aca="false">$F$29*AR8</f>
        <v>0</v>
      </c>
      <c r="AS108" s="3" t="n">
        <f aca="false">$F$29*AS8</f>
        <v>0</v>
      </c>
      <c r="AT108" s="3" t="n">
        <f aca="false">$F$29*AT8</f>
        <v>0</v>
      </c>
      <c r="AU108" s="3" t="n">
        <f aca="false">$F$29*AU8</f>
        <v>0</v>
      </c>
      <c r="AV108" s="3" t="n">
        <f aca="false">$F$29*AV8</f>
        <v>0</v>
      </c>
      <c r="AW108" s="3" t="n">
        <f aca="false">$F$29*AW8</f>
        <v>0</v>
      </c>
      <c r="AX108" s="3" t="n">
        <f aca="false">$F$29*AX8</f>
        <v>0</v>
      </c>
      <c r="AY108" s="3" t="n">
        <f aca="false">$F$29*AY8</f>
        <v>0</v>
      </c>
      <c r="AZ108" s="3" t="n">
        <f aca="false">$F$29*AZ8</f>
        <v>0</v>
      </c>
      <c r="BA108" s="3" t="n">
        <f aca="false">$F$29*BA8</f>
        <v>0</v>
      </c>
      <c r="BB108" s="3" t="n">
        <f aca="false">$F$29*BB8</f>
        <v>0</v>
      </c>
      <c r="BC108" s="3" t="n">
        <f aca="false">$F$29*BC8</f>
        <v>0</v>
      </c>
      <c r="BD108" s="3" t="n">
        <f aca="false">$F$29*BD8</f>
        <v>0</v>
      </c>
      <c r="BE108" s="3" t="n">
        <f aca="false">$F$29*BE8</f>
        <v>0</v>
      </c>
      <c r="BF108" s="3" t="n">
        <f aca="false">$F$29*BF8</f>
        <v>0</v>
      </c>
      <c r="BG108" s="3" t="n">
        <f aca="false">$F$29*BG8</f>
        <v>0</v>
      </c>
      <c r="BH108" s="3" t="n">
        <f aca="false">$F$29*BH8</f>
        <v>0</v>
      </c>
      <c r="BI108" s="3" t="n">
        <f aca="false">$F$29*BI8</f>
        <v>0</v>
      </c>
      <c r="BJ108" s="3" t="n">
        <f aca="false">$F$29*BJ8</f>
        <v>0</v>
      </c>
      <c r="BK108" s="3" t="n">
        <f aca="false">$F$29*BK8</f>
        <v>0</v>
      </c>
      <c r="BL108" s="3" t="n">
        <f aca="false">$F$29*BL8</f>
        <v>0</v>
      </c>
      <c r="BM108" s="3" t="n">
        <f aca="false">$F$29*BM8</f>
        <v>0</v>
      </c>
      <c r="BN108" s="3" t="n">
        <f aca="false">$F$29*BN8</f>
        <v>0</v>
      </c>
      <c r="BO108" s="3" t="n">
        <f aca="false">$F$29*BO8</f>
        <v>0</v>
      </c>
      <c r="BP108" s="3" t="n">
        <f aca="false">$F$29*BP8</f>
        <v>0</v>
      </c>
      <c r="BQ108" s="3" t="n">
        <f aca="false">$F$29*BQ8</f>
        <v>0</v>
      </c>
      <c r="BR108" s="3" t="n">
        <f aca="false">$F$29*BR8</f>
        <v>0</v>
      </c>
      <c r="BS108" s="3" t="n">
        <f aca="false">$F$29*BS8</f>
        <v>0</v>
      </c>
      <c r="BT108" s="3" t="n">
        <f aca="false">$F$29*BT8</f>
        <v>0</v>
      </c>
      <c r="BU108" s="3" t="n">
        <f aca="false">$F$29*BU8</f>
        <v>0</v>
      </c>
      <c r="BV108" s="3" t="n">
        <f aca="false">$F$29*BV8</f>
        <v>0</v>
      </c>
      <c r="BW108" s="3" t="n">
        <f aca="false">$F$29*BW8</f>
        <v>0</v>
      </c>
      <c r="BX108" s="3" t="n">
        <f aca="false">$F$29*BX8</f>
        <v>0</v>
      </c>
      <c r="BY108" s="3" t="n">
        <f aca="false">$F$29*BY8</f>
        <v>0</v>
      </c>
      <c r="BZ108" s="3" t="n">
        <f aca="false">$F$29*BZ8</f>
        <v>0</v>
      </c>
      <c r="CA108" s="3" t="n">
        <f aca="false">$F$29*CA8</f>
        <v>0</v>
      </c>
      <c r="CB108" s="3" t="n">
        <f aca="false">$F$29*CB8</f>
        <v>0</v>
      </c>
      <c r="CC108" s="3" t="n">
        <f aca="false">$F$29*CC8</f>
        <v>0</v>
      </c>
      <c r="CD108" s="3" t="n">
        <f aca="false">$F$29*CD8</f>
        <v>0</v>
      </c>
      <c r="CE108" s="3" t="n">
        <f aca="false">$F$29*CE8</f>
        <v>0</v>
      </c>
      <c r="CF108" s="3" t="n">
        <f aca="false">$F$29*CF8</f>
        <v>0</v>
      </c>
      <c r="CG108" s="3" t="n">
        <f aca="false">$F$29*CG8</f>
        <v>0</v>
      </c>
      <c r="CH108" s="3" t="n">
        <f aca="false">$F$29*CH8</f>
        <v>0</v>
      </c>
      <c r="CI108" s="3" t="n">
        <f aca="false">$F$29*CI8</f>
        <v>0</v>
      </c>
      <c r="CJ108" s="3" t="n">
        <f aca="false">$F$29*CJ8</f>
        <v>0</v>
      </c>
      <c r="CK108" s="3" t="n">
        <f aca="false">$F$29*CK8</f>
        <v>0</v>
      </c>
      <c r="CL108" s="3" t="n">
        <f aca="false">$F$29*CL8</f>
        <v>0</v>
      </c>
      <c r="CM108" s="3" t="n">
        <f aca="false">$F$29*CM8</f>
        <v>0</v>
      </c>
      <c r="CN108" s="3" t="n">
        <f aca="false">$F$29*CN8</f>
        <v>0</v>
      </c>
      <c r="CO108" s="3" t="n">
        <f aca="false">$F$29*CO8</f>
        <v>0</v>
      </c>
      <c r="CP108" s="3" t="n">
        <f aca="false">$F$29*CP8</f>
        <v>0</v>
      </c>
      <c r="CQ108" s="3" t="n">
        <f aca="false">$F$29*CQ8</f>
        <v>0</v>
      </c>
      <c r="CR108" s="3" t="n">
        <f aca="false">$F$29*CR8</f>
        <v>0</v>
      </c>
      <c r="CS108" s="3" t="n">
        <f aca="false">$F$29*CS8</f>
        <v>0</v>
      </c>
      <c r="CT108" s="3" t="n">
        <f aca="false">$F$29*CT8</f>
        <v>0</v>
      </c>
      <c r="CU108" s="3" t="n">
        <f aca="false">$F$29*CU8</f>
        <v>0</v>
      </c>
      <c r="CV108" s="3" t="n">
        <f aca="false">$F$29*CV8</f>
        <v>0</v>
      </c>
      <c r="CW108" s="3" t="n">
        <f aca="false">$F$29*CW8</f>
        <v>0</v>
      </c>
      <c r="CX108" s="3" t="n">
        <f aca="false">$F$29*CX8</f>
        <v>0</v>
      </c>
      <c r="CY108" s="3" t="n">
        <f aca="false">$F$29*CY8</f>
        <v>0</v>
      </c>
      <c r="CZ108" s="3" t="n">
        <f aca="false">$F$29*CZ8</f>
        <v>0</v>
      </c>
      <c r="DA108" s="3" t="n">
        <f aca="false">$F$29*DA8</f>
        <v>0</v>
      </c>
    </row>
    <row r="109" customFormat="false" ht="14.5" hidden="false" customHeight="false" outlineLevel="0" collapsed="false">
      <c r="C109" s="2" t="s">
        <v>116</v>
      </c>
      <c r="G109" s="3" t="n">
        <f aca="false">G108*G102</f>
        <v>0</v>
      </c>
      <c r="H109" s="3" t="n">
        <f aca="false">H108*H102</f>
        <v>0</v>
      </c>
      <c r="I109" s="3" t="n">
        <f aca="false">I108*I102</f>
        <v>0</v>
      </c>
      <c r="J109" s="3" t="n">
        <f aca="false">J108*J102</f>
        <v>0</v>
      </c>
      <c r="K109" s="3" t="n">
        <f aca="false">K108*K102</f>
        <v>0</v>
      </c>
      <c r="L109" s="3" t="n">
        <f aca="false">L108*L102</f>
        <v>0</v>
      </c>
      <c r="M109" s="3" t="n">
        <f aca="false">M108*M102</f>
        <v>0</v>
      </c>
      <c r="N109" s="3" t="n">
        <f aca="false">N108*N102</f>
        <v>0</v>
      </c>
      <c r="O109" s="3" t="n">
        <f aca="false">O108*O102</f>
        <v>0</v>
      </c>
      <c r="P109" s="3" t="n">
        <f aca="false">P108*P102</f>
        <v>0</v>
      </c>
      <c r="Q109" s="3" t="n">
        <f aca="false">Q108*Q102</f>
        <v>0</v>
      </c>
      <c r="R109" s="3" t="n">
        <f aca="false">R108*R102</f>
        <v>0</v>
      </c>
      <c r="S109" s="3" t="n">
        <f aca="false">S108*S102</f>
        <v>0</v>
      </c>
      <c r="T109" s="3" t="n">
        <f aca="false">T108*T102</f>
        <v>0</v>
      </c>
      <c r="U109" s="3" t="n">
        <f aca="false">U108*U102</f>
        <v>0</v>
      </c>
      <c r="V109" s="3" t="n">
        <f aca="false">V108*V102</f>
        <v>0</v>
      </c>
      <c r="W109" s="3" t="n">
        <f aca="false">W108*W102</f>
        <v>0</v>
      </c>
      <c r="X109" s="3" t="n">
        <f aca="false">X108*X102</f>
        <v>0</v>
      </c>
      <c r="Y109" s="3" t="n">
        <f aca="false">Y108*Y102</f>
        <v>0</v>
      </c>
      <c r="Z109" s="3" t="n">
        <f aca="false">Z108*Z102</f>
        <v>0</v>
      </c>
      <c r="AA109" s="3" t="n">
        <f aca="false">AA108*AA102</f>
        <v>0</v>
      </c>
      <c r="AB109" s="3" t="n">
        <f aca="false">AB108*AB102</f>
        <v>0</v>
      </c>
      <c r="AC109" s="3" t="n">
        <f aca="false">AC108*AC102</f>
        <v>0</v>
      </c>
      <c r="AD109" s="3" t="n">
        <f aca="false">AD108*AD102</f>
        <v>0</v>
      </c>
      <c r="AE109" s="3" t="n">
        <f aca="false">AE108*AE102</f>
        <v>0</v>
      </c>
      <c r="AF109" s="3" t="n">
        <f aca="false">AF108*AF102</f>
        <v>0</v>
      </c>
      <c r="AG109" s="3" t="n">
        <f aca="false">AG108*AG102</f>
        <v>0</v>
      </c>
      <c r="AH109" s="3" t="n">
        <f aca="false">AH108*AH102</f>
        <v>0</v>
      </c>
      <c r="AI109" s="3" t="n">
        <f aca="false">AI108*AI102</f>
        <v>0</v>
      </c>
      <c r="AJ109" s="3" t="n">
        <f aca="false">AJ108*AJ102</f>
        <v>0</v>
      </c>
      <c r="AK109" s="3" t="n">
        <f aca="false">AK108*AK102</f>
        <v>0</v>
      </c>
      <c r="AL109" s="3" t="n">
        <f aca="false">AL108*AL102</f>
        <v>0</v>
      </c>
      <c r="AM109" s="3" t="n">
        <f aca="false">AM108*AM102</f>
        <v>0</v>
      </c>
      <c r="AN109" s="3" t="n">
        <f aca="false">AN108*AN102</f>
        <v>0</v>
      </c>
      <c r="AO109" s="3" t="n">
        <f aca="false">AO108*AO102</f>
        <v>0</v>
      </c>
      <c r="AP109" s="3" t="n">
        <f aca="false">AP108*AP102</f>
        <v>0</v>
      </c>
      <c r="AQ109" s="3" t="n">
        <f aca="false">AQ108*AQ102</f>
        <v>0</v>
      </c>
      <c r="AR109" s="3" t="n">
        <f aca="false">AR108*AR102</f>
        <v>0</v>
      </c>
      <c r="AS109" s="3" t="n">
        <f aca="false">AS108*AS102</f>
        <v>0</v>
      </c>
      <c r="AT109" s="3" t="n">
        <f aca="false">AT108*AT102</f>
        <v>0</v>
      </c>
      <c r="AU109" s="3" t="n">
        <f aca="false">AU108*AU102</f>
        <v>0</v>
      </c>
      <c r="AV109" s="3" t="n">
        <f aca="false">AV108*AV102</f>
        <v>0</v>
      </c>
      <c r="AW109" s="3" t="n">
        <f aca="false">AW108*AW102</f>
        <v>0</v>
      </c>
      <c r="AX109" s="3" t="n">
        <f aca="false">AX108*AX102</f>
        <v>0</v>
      </c>
      <c r="AY109" s="3" t="n">
        <f aca="false">AY108*AY102</f>
        <v>0</v>
      </c>
      <c r="AZ109" s="3" t="n">
        <f aca="false">AZ108*AZ102</f>
        <v>0</v>
      </c>
      <c r="BA109" s="3" t="n">
        <f aca="false">BA108*BA102</f>
        <v>0</v>
      </c>
      <c r="BB109" s="3" t="n">
        <f aca="false">BB108*BB102</f>
        <v>0</v>
      </c>
      <c r="BC109" s="3" t="n">
        <f aca="false">BC108*BC102</f>
        <v>0</v>
      </c>
      <c r="BD109" s="3" t="n">
        <f aca="false">BD108*BD102</f>
        <v>0</v>
      </c>
      <c r="BE109" s="3" t="n">
        <f aca="false">BE108*BE102</f>
        <v>0</v>
      </c>
      <c r="BF109" s="3" t="n">
        <f aca="false">BF108*BF102</f>
        <v>0</v>
      </c>
      <c r="BG109" s="3" t="n">
        <f aca="false">BG108*BG102</f>
        <v>0</v>
      </c>
      <c r="BH109" s="3" t="n">
        <f aca="false">BH108*BH102</f>
        <v>0</v>
      </c>
      <c r="BI109" s="3" t="n">
        <f aca="false">BI108*BI102</f>
        <v>0</v>
      </c>
      <c r="BJ109" s="3" t="n">
        <f aca="false">BJ108*BJ102</f>
        <v>0</v>
      </c>
      <c r="BK109" s="3" t="n">
        <f aca="false">BK108*BK102</f>
        <v>0</v>
      </c>
      <c r="BL109" s="3" t="n">
        <f aca="false">BL108*BL102</f>
        <v>0</v>
      </c>
      <c r="BM109" s="3" t="n">
        <f aca="false">BM108*BM102</f>
        <v>0</v>
      </c>
      <c r="BN109" s="3" t="n">
        <f aca="false">BN108*BN102</f>
        <v>0</v>
      </c>
      <c r="BO109" s="3" t="n">
        <f aca="false">BO108*BO102</f>
        <v>0</v>
      </c>
      <c r="BP109" s="3" t="n">
        <f aca="false">BP108*BP102</f>
        <v>0</v>
      </c>
      <c r="BQ109" s="3" t="n">
        <f aca="false">BQ108*BQ102</f>
        <v>0</v>
      </c>
      <c r="BR109" s="3" t="n">
        <f aca="false">BR108*BR102</f>
        <v>0</v>
      </c>
      <c r="BS109" s="3" t="n">
        <f aca="false">BS108*BS102</f>
        <v>0</v>
      </c>
      <c r="BT109" s="3" t="n">
        <f aca="false">BT108*BT102</f>
        <v>0</v>
      </c>
      <c r="BU109" s="3" t="n">
        <f aca="false">BU108*BU102</f>
        <v>0</v>
      </c>
      <c r="BV109" s="3" t="n">
        <f aca="false">BV108*BV102</f>
        <v>0</v>
      </c>
      <c r="BW109" s="3" t="n">
        <f aca="false">BW108*BW102</f>
        <v>0</v>
      </c>
      <c r="BX109" s="3" t="n">
        <f aca="false">BX108*BX102</f>
        <v>0</v>
      </c>
      <c r="BY109" s="3" t="n">
        <f aca="false">BY108*BY102</f>
        <v>0</v>
      </c>
      <c r="BZ109" s="3" t="n">
        <f aca="false">BZ108*BZ102</f>
        <v>0</v>
      </c>
      <c r="CA109" s="3" t="n">
        <f aca="false">CA108*CA102</f>
        <v>0</v>
      </c>
      <c r="CB109" s="3" t="n">
        <f aca="false">CB108*CB102</f>
        <v>0</v>
      </c>
      <c r="CC109" s="3" t="n">
        <f aca="false">CC108*CC102</f>
        <v>0</v>
      </c>
      <c r="CD109" s="3" t="n">
        <f aca="false">CD108*CD102</f>
        <v>0</v>
      </c>
      <c r="CE109" s="3" t="n">
        <f aca="false">CE108*CE102</f>
        <v>0</v>
      </c>
      <c r="CF109" s="3" t="n">
        <f aca="false">CF108*CF102</f>
        <v>0</v>
      </c>
      <c r="CG109" s="3" t="n">
        <f aca="false">CG108*CG102</f>
        <v>0</v>
      </c>
      <c r="CH109" s="3" t="n">
        <f aca="false">CH108*CH102</f>
        <v>0</v>
      </c>
      <c r="CI109" s="3" t="n">
        <f aca="false">CI108*CI102</f>
        <v>0</v>
      </c>
      <c r="CJ109" s="3" t="n">
        <f aca="false">CJ108*CJ102</f>
        <v>0</v>
      </c>
      <c r="CK109" s="3" t="n">
        <f aca="false">CK108*CK102</f>
        <v>0</v>
      </c>
      <c r="CL109" s="3" t="n">
        <f aca="false">CL108*CL102</f>
        <v>0</v>
      </c>
      <c r="CM109" s="3" t="n">
        <f aca="false">CM108*CM102</f>
        <v>0</v>
      </c>
      <c r="CN109" s="3" t="n">
        <f aca="false">CN108*CN102</f>
        <v>0</v>
      </c>
      <c r="CO109" s="3" t="n">
        <f aca="false">CO108*CO102</f>
        <v>0</v>
      </c>
      <c r="CP109" s="3" t="n">
        <f aca="false">CP108*CP102</f>
        <v>0</v>
      </c>
      <c r="CQ109" s="3" t="n">
        <f aca="false">CQ108*CQ102</f>
        <v>0</v>
      </c>
      <c r="CR109" s="3" t="n">
        <f aca="false">CR108*CR102</f>
        <v>0</v>
      </c>
      <c r="CS109" s="3" t="n">
        <f aca="false">CS108*CS102</f>
        <v>0</v>
      </c>
      <c r="CT109" s="3" t="n">
        <f aca="false">CT108*CT102</f>
        <v>0</v>
      </c>
      <c r="CU109" s="3" t="n">
        <f aca="false">CU108*CU102</f>
        <v>0</v>
      </c>
      <c r="CV109" s="3" t="n">
        <f aca="false">CV108*CV102</f>
        <v>0</v>
      </c>
      <c r="CW109" s="3" t="n">
        <f aca="false">CW108*CW102</f>
        <v>0</v>
      </c>
      <c r="CX109" s="3" t="n">
        <f aca="false">CX108*CX102</f>
        <v>0</v>
      </c>
      <c r="CY109" s="3" t="n">
        <f aca="false">CY108*CY102</f>
        <v>0</v>
      </c>
      <c r="CZ109" s="3" t="n">
        <f aca="false">CZ108*CZ102</f>
        <v>0</v>
      </c>
      <c r="DA109" s="3" t="n">
        <f aca="false">DA108*DA102</f>
        <v>0</v>
      </c>
    </row>
    <row r="111" customFormat="false" ht="14.5" hidden="false" customHeight="false" outlineLevel="0" collapsed="false">
      <c r="C111" s="2" t="s">
        <v>117</v>
      </c>
      <c r="G111" s="3" t="n">
        <f aca="false">$F$28</f>
        <v>0</v>
      </c>
      <c r="H111" s="3" t="n">
        <f aca="false">$F$28</f>
        <v>0</v>
      </c>
      <c r="I111" s="3" t="n">
        <f aca="false">$F$28</f>
        <v>0</v>
      </c>
      <c r="J111" s="3" t="n">
        <f aca="false">$F$28</f>
        <v>0</v>
      </c>
      <c r="K111" s="3" t="n">
        <f aca="false">$F$28</f>
        <v>0</v>
      </c>
      <c r="L111" s="3" t="n">
        <f aca="false">$F$28</f>
        <v>0</v>
      </c>
      <c r="M111" s="3" t="n">
        <f aca="false">$F$28</f>
        <v>0</v>
      </c>
      <c r="N111" s="3" t="n">
        <f aca="false">$F$28</f>
        <v>0</v>
      </c>
      <c r="O111" s="3" t="n">
        <f aca="false">$F$28</f>
        <v>0</v>
      </c>
      <c r="P111" s="3" t="n">
        <f aca="false">$F$28</f>
        <v>0</v>
      </c>
      <c r="Q111" s="3" t="n">
        <f aca="false">$F$28</f>
        <v>0</v>
      </c>
      <c r="R111" s="3" t="n">
        <f aca="false">$F$28</f>
        <v>0</v>
      </c>
      <c r="S111" s="3" t="n">
        <f aca="false">$F$28</f>
        <v>0</v>
      </c>
      <c r="T111" s="3" t="n">
        <f aca="false">$F$28</f>
        <v>0</v>
      </c>
      <c r="U111" s="3" t="n">
        <f aca="false">$F$28</f>
        <v>0</v>
      </c>
      <c r="V111" s="3" t="n">
        <f aca="false">$F$28</f>
        <v>0</v>
      </c>
      <c r="W111" s="3" t="n">
        <f aca="false">$F$28</f>
        <v>0</v>
      </c>
      <c r="X111" s="3" t="n">
        <f aca="false">$F$28</f>
        <v>0</v>
      </c>
      <c r="Y111" s="3" t="n">
        <f aca="false">$F$28</f>
        <v>0</v>
      </c>
      <c r="Z111" s="3" t="n">
        <f aca="false">$F$28</f>
        <v>0</v>
      </c>
      <c r="AA111" s="3" t="n">
        <f aca="false">$F$28</f>
        <v>0</v>
      </c>
      <c r="AB111" s="3" t="n">
        <f aca="false">$F$28</f>
        <v>0</v>
      </c>
      <c r="AC111" s="3" t="n">
        <f aca="false">$F$28</f>
        <v>0</v>
      </c>
      <c r="AD111" s="3" t="n">
        <f aca="false">$F$28</f>
        <v>0</v>
      </c>
      <c r="AE111" s="3" t="n">
        <f aca="false">$F$28</f>
        <v>0</v>
      </c>
      <c r="AF111" s="3" t="n">
        <f aca="false">$F$28</f>
        <v>0</v>
      </c>
      <c r="AG111" s="3" t="n">
        <f aca="false">$F$28</f>
        <v>0</v>
      </c>
      <c r="AH111" s="3" t="n">
        <f aca="false">$F$28</f>
        <v>0</v>
      </c>
      <c r="AI111" s="3" t="n">
        <f aca="false">$F$28</f>
        <v>0</v>
      </c>
      <c r="AJ111" s="3" t="n">
        <f aca="false">$F$28</f>
        <v>0</v>
      </c>
      <c r="AK111" s="3" t="n">
        <f aca="false">$F$28</f>
        <v>0</v>
      </c>
      <c r="AL111" s="3" t="n">
        <f aca="false">$F$28</f>
        <v>0</v>
      </c>
      <c r="AM111" s="3" t="n">
        <f aca="false">$F$28</f>
        <v>0</v>
      </c>
      <c r="AN111" s="3" t="n">
        <f aca="false">$F$28</f>
        <v>0</v>
      </c>
      <c r="AO111" s="3" t="n">
        <f aca="false">$F$28</f>
        <v>0</v>
      </c>
      <c r="AP111" s="3" t="n">
        <f aca="false">$F$28</f>
        <v>0</v>
      </c>
      <c r="AQ111" s="3" t="n">
        <f aca="false">$F$28</f>
        <v>0</v>
      </c>
      <c r="AR111" s="3" t="n">
        <f aca="false">$F$28</f>
        <v>0</v>
      </c>
      <c r="AS111" s="3" t="n">
        <f aca="false">$F$28</f>
        <v>0</v>
      </c>
      <c r="AT111" s="3" t="n">
        <f aca="false">$F$28</f>
        <v>0</v>
      </c>
      <c r="AU111" s="3" t="n">
        <f aca="false">$F$28</f>
        <v>0</v>
      </c>
      <c r="AV111" s="3" t="n">
        <f aca="false">$F$28</f>
        <v>0</v>
      </c>
      <c r="AW111" s="3" t="n">
        <f aca="false">$F$28</f>
        <v>0</v>
      </c>
      <c r="AX111" s="3" t="n">
        <f aca="false">$F$28</f>
        <v>0</v>
      </c>
      <c r="AY111" s="3" t="n">
        <f aca="false">$F$28</f>
        <v>0</v>
      </c>
      <c r="AZ111" s="3" t="n">
        <f aca="false">$F$28</f>
        <v>0</v>
      </c>
      <c r="BA111" s="3" t="n">
        <f aca="false">$F$28</f>
        <v>0</v>
      </c>
      <c r="BB111" s="3" t="n">
        <f aca="false">$F$28</f>
        <v>0</v>
      </c>
      <c r="BC111" s="3" t="n">
        <f aca="false">$F$28</f>
        <v>0</v>
      </c>
      <c r="BD111" s="3" t="n">
        <f aca="false">$F$28</f>
        <v>0</v>
      </c>
      <c r="BE111" s="3" t="n">
        <f aca="false">$F$28</f>
        <v>0</v>
      </c>
      <c r="BF111" s="3" t="n">
        <f aca="false">$F$28</f>
        <v>0</v>
      </c>
      <c r="BG111" s="3" t="n">
        <f aca="false">$F$28</f>
        <v>0</v>
      </c>
      <c r="BH111" s="3" t="n">
        <f aca="false">$F$28</f>
        <v>0</v>
      </c>
      <c r="BI111" s="3" t="n">
        <f aca="false">$F$28</f>
        <v>0</v>
      </c>
      <c r="BJ111" s="3" t="n">
        <f aca="false">$F$28</f>
        <v>0</v>
      </c>
      <c r="BK111" s="3" t="n">
        <f aca="false">$F$28</f>
        <v>0</v>
      </c>
      <c r="BL111" s="3" t="n">
        <f aca="false">$F$28</f>
        <v>0</v>
      </c>
      <c r="BM111" s="3" t="n">
        <f aca="false">$F$28</f>
        <v>0</v>
      </c>
      <c r="BN111" s="3" t="n">
        <f aca="false">$F$28</f>
        <v>0</v>
      </c>
      <c r="BO111" s="3" t="n">
        <f aca="false">$F$28</f>
        <v>0</v>
      </c>
      <c r="BP111" s="3" t="n">
        <f aca="false">$F$28</f>
        <v>0</v>
      </c>
      <c r="BQ111" s="3" t="n">
        <f aca="false">$F$28</f>
        <v>0</v>
      </c>
      <c r="BR111" s="3" t="n">
        <f aca="false">$F$28</f>
        <v>0</v>
      </c>
      <c r="BS111" s="3" t="n">
        <f aca="false">$F$28</f>
        <v>0</v>
      </c>
      <c r="BT111" s="3" t="n">
        <f aca="false">$F$28</f>
        <v>0</v>
      </c>
      <c r="BU111" s="3" t="n">
        <f aca="false">$F$28</f>
        <v>0</v>
      </c>
      <c r="BV111" s="3" t="n">
        <f aca="false">$F$28</f>
        <v>0</v>
      </c>
      <c r="BW111" s="3" t="n">
        <f aca="false">$F$28</f>
        <v>0</v>
      </c>
      <c r="BX111" s="3" t="n">
        <f aca="false">$F$28</f>
        <v>0</v>
      </c>
      <c r="BY111" s="3" t="n">
        <f aca="false">$F$28</f>
        <v>0</v>
      </c>
      <c r="BZ111" s="3" t="n">
        <f aca="false">$F$28</f>
        <v>0</v>
      </c>
      <c r="CA111" s="3" t="n">
        <f aca="false">$F$28</f>
        <v>0</v>
      </c>
      <c r="CB111" s="3" t="n">
        <f aca="false">$F$28</f>
        <v>0</v>
      </c>
      <c r="CC111" s="3" t="n">
        <f aca="false">$F$28</f>
        <v>0</v>
      </c>
      <c r="CD111" s="3" t="n">
        <f aca="false">$F$28</f>
        <v>0</v>
      </c>
      <c r="CE111" s="3" t="n">
        <f aca="false">$F$28</f>
        <v>0</v>
      </c>
      <c r="CF111" s="3" t="n">
        <f aca="false">$F$28</f>
        <v>0</v>
      </c>
      <c r="CG111" s="3" t="n">
        <f aca="false">$F$28</f>
        <v>0</v>
      </c>
      <c r="CH111" s="3" t="n">
        <f aca="false">$F$28</f>
        <v>0</v>
      </c>
      <c r="CI111" s="3" t="n">
        <f aca="false">$F$28</f>
        <v>0</v>
      </c>
      <c r="CJ111" s="3" t="n">
        <f aca="false">$F$28</f>
        <v>0</v>
      </c>
      <c r="CK111" s="3" t="n">
        <f aca="false">$F$28</f>
        <v>0</v>
      </c>
      <c r="CL111" s="3" t="n">
        <f aca="false">$F$28</f>
        <v>0</v>
      </c>
      <c r="CM111" s="3" t="n">
        <f aca="false">$F$28</f>
        <v>0</v>
      </c>
      <c r="CN111" s="3" t="n">
        <f aca="false">$F$28</f>
        <v>0</v>
      </c>
      <c r="CO111" s="3" t="n">
        <f aca="false">$F$28</f>
        <v>0</v>
      </c>
      <c r="CP111" s="3" t="n">
        <f aca="false">$F$28</f>
        <v>0</v>
      </c>
      <c r="CQ111" s="3" t="n">
        <f aca="false">$F$28</f>
        <v>0</v>
      </c>
      <c r="CR111" s="3" t="n">
        <f aca="false">$F$28</f>
        <v>0</v>
      </c>
      <c r="CS111" s="3" t="n">
        <f aca="false">$F$28</f>
        <v>0</v>
      </c>
      <c r="CT111" s="3" t="n">
        <f aca="false">$F$28</f>
        <v>0</v>
      </c>
      <c r="CU111" s="3" t="n">
        <f aca="false">$F$28</f>
        <v>0</v>
      </c>
      <c r="CV111" s="3" t="n">
        <f aca="false">$F$28</f>
        <v>0</v>
      </c>
      <c r="CW111" s="3" t="n">
        <f aca="false">$F$28</f>
        <v>0</v>
      </c>
      <c r="CX111" s="3" t="n">
        <f aca="false">$F$28</f>
        <v>0</v>
      </c>
      <c r="CY111" s="3" t="n">
        <f aca="false">$F$28</f>
        <v>0</v>
      </c>
      <c r="CZ111" s="3" t="n">
        <f aca="false">$F$28</f>
        <v>0</v>
      </c>
      <c r="DA111" s="3" t="n">
        <f aca="false">$F$28</f>
        <v>0</v>
      </c>
    </row>
    <row r="112" customFormat="false" ht="14.5" hidden="false" customHeight="false" outlineLevel="0" collapsed="false">
      <c r="C112" s="2" t="s">
        <v>118</v>
      </c>
      <c r="G112" s="3" t="n">
        <f aca="false">G111*G102</f>
        <v>0</v>
      </c>
      <c r="H112" s="3" t="n">
        <f aca="false">H111*H102</f>
        <v>0</v>
      </c>
      <c r="I112" s="3" t="n">
        <f aca="false">I111*I102</f>
        <v>0</v>
      </c>
      <c r="J112" s="3" t="n">
        <f aca="false">J111*J102</f>
        <v>0</v>
      </c>
      <c r="K112" s="3" t="n">
        <f aca="false">K111*K102</f>
        <v>0</v>
      </c>
      <c r="L112" s="3" t="n">
        <f aca="false">L111*L102</f>
        <v>0</v>
      </c>
      <c r="M112" s="3" t="n">
        <f aca="false">M111*M102</f>
        <v>0</v>
      </c>
      <c r="N112" s="3" t="n">
        <f aca="false">N111*N102</f>
        <v>0</v>
      </c>
      <c r="O112" s="3" t="n">
        <f aca="false">O111*O102</f>
        <v>0</v>
      </c>
      <c r="P112" s="3" t="n">
        <f aca="false">P111*P102</f>
        <v>0</v>
      </c>
      <c r="Q112" s="3" t="n">
        <f aca="false">Q111*Q102</f>
        <v>0</v>
      </c>
      <c r="R112" s="3" t="n">
        <f aca="false">R111*R102</f>
        <v>0</v>
      </c>
      <c r="S112" s="3" t="n">
        <f aca="false">S111*S102</f>
        <v>0</v>
      </c>
      <c r="T112" s="3" t="n">
        <f aca="false">T111*T102</f>
        <v>0</v>
      </c>
      <c r="U112" s="3" t="n">
        <f aca="false">U111*U102</f>
        <v>0</v>
      </c>
      <c r="V112" s="3" t="n">
        <f aca="false">V111*V102</f>
        <v>0</v>
      </c>
      <c r="W112" s="3" t="n">
        <f aca="false">W111*W102</f>
        <v>0</v>
      </c>
      <c r="X112" s="3" t="n">
        <f aca="false">X111*X102</f>
        <v>0</v>
      </c>
      <c r="Y112" s="3" t="n">
        <f aca="false">Y111*Y102</f>
        <v>0</v>
      </c>
      <c r="Z112" s="3" t="n">
        <f aca="false">Z111*Z102</f>
        <v>0</v>
      </c>
      <c r="AA112" s="3" t="n">
        <f aca="false">AA111*AA102</f>
        <v>0</v>
      </c>
      <c r="AB112" s="3" t="n">
        <f aca="false">AB111*AB102</f>
        <v>0</v>
      </c>
      <c r="AC112" s="3" t="n">
        <f aca="false">AC111*AC102</f>
        <v>0</v>
      </c>
      <c r="AD112" s="3" t="n">
        <f aca="false">AD111*AD102</f>
        <v>0</v>
      </c>
      <c r="AE112" s="3" t="n">
        <f aca="false">AE111*AE102</f>
        <v>0</v>
      </c>
      <c r="AF112" s="3" t="n">
        <f aca="false">AF111*AF102</f>
        <v>0</v>
      </c>
      <c r="AG112" s="3" t="n">
        <f aca="false">AG111*AG102</f>
        <v>0</v>
      </c>
      <c r="AH112" s="3" t="n">
        <f aca="false">AH111*AH102</f>
        <v>0</v>
      </c>
      <c r="AI112" s="3" t="n">
        <f aca="false">AI111*AI102</f>
        <v>0</v>
      </c>
      <c r="AJ112" s="3" t="n">
        <f aca="false">AJ111*AJ102</f>
        <v>0</v>
      </c>
      <c r="AK112" s="3" t="n">
        <f aca="false">AK111*AK102</f>
        <v>0</v>
      </c>
      <c r="AL112" s="3" t="n">
        <f aca="false">AL111*AL102</f>
        <v>0</v>
      </c>
      <c r="AM112" s="3" t="n">
        <f aca="false">AM111*AM102</f>
        <v>0</v>
      </c>
      <c r="AN112" s="3" t="n">
        <f aca="false">AN111*AN102</f>
        <v>0</v>
      </c>
      <c r="AO112" s="3" t="n">
        <f aca="false">AO111*AO102</f>
        <v>0</v>
      </c>
      <c r="AP112" s="3" t="n">
        <f aca="false">AP111*AP102</f>
        <v>0</v>
      </c>
      <c r="AQ112" s="3" t="n">
        <f aca="false">AQ111*AQ102</f>
        <v>0</v>
      </c>
      <c r="AR112" s="3" t="n">
        <f aca="false">AR111*AR102</f>
        <v>0</v>
      </c>
      <c r="AS112" s="3" t="n">
        <f aca="false">AS111*AS102</f>
        <v>0</v>
      </c>
      <c r="AT112" s="3" t="n">
        <f aca="false">AT111*AT102</f>
        <v>0</v>
      </c>
      <c r="AU112" s="3" t="n">
        <f aca="false">AU111*AU102</f>
        <v>0</v>
      </c>
      <c r="AV112" s="3" t="n">
        <f aca="false">AV111*AV102</f>
        <v>0</v>
      </c>
      <c r="AW112" s="3" t="n">
        <f aca="false">AW111*AW102</f>
        <v>0</v>
      </c>
      <c r="AX112" s="3" t="n">
        <f aca="false">AX111*AX102</f>
        <v>0</v>
      </c>
      <c r="AY112" s="3" t="n">
        <f aca="false">AY111*AY102</f>
        <v>0</v>
      </c>
      <c r="AZ112" s="3" t="n">
        <f aca="false">AZ111*AZ102</f>
        <v>0</v>
      </c>
      <c r="BA112" s="3" t="n">
        <f aca="false">BA111*BA102</f>
        <v>0</v>
      </c>
      <c r="BB112" s="3" t="n">
        <f aca="false">BB111*BB102</f>
        <v>0</v>
      </c>
      <c r="BC112" s="3" t="n">
        <f aca="false">BC111*BC102</f>
        <v>0</v>
      </c>
      <c r="BD112" s="3" t="n">
        <f aca="false">BD111*BD102</f>
        <v>0</v>
      </c>
      <c r="BE112" s="3" t="n">
        <f aca="false">BE111*BE102</f>
        <v>0</v>
      </c>
      <c r="BF112" s="3" t="n">
        <f aca="false">BF111*BF102</f>
        <v>0</v>
      </c>
      <c r="BG112" s="3" t="n">
        <f aca="false">BG111*BG102</f>
        <v>0</v>
      </c>
      <c r="BH112" s="3" t="n">
        <f aca="false">BH111*BH102</f>
        <v>0</v>
      </c>
      <c r="BI112" s="3" t="n">
        <f aca="false">BI111*BI102</f>
        <v>0</v>
      </c>
      <c r="BJ112" s="3" t="n">
        <f aca="false">BJ111*BJ102</f>
        <v>0</v>
      </c>
      <c r="BK112" s="3" t="n">
        <f aca="false">BK111*BK102</f>
        <v>0</v>
      </c>
      <c r="BL112" s="3" t="n">
        <f aca="false">BL111*BL102</f>
        <v>0</v>
      </c>
      <c r="BM112" s="3" t="n">
        <f aca="false">BM111*BM102</f>
        <v>0</v>
      </c>
      <c r="BN112" s="3" t="n">
        <f aca="false">BN111*BN102</f>
        <v>0</v>
      </c>
      <c r="BO112" s="3" t="n">
        <f aca="false">BO111*BO102</f>
        <v>0</v>
      </c>
      <c r="BP112" s="3" t="n">
        <f aca="false">BP111*BP102</f>
        <v>0</v>
      </c>
      <c r="BQ112" s="3" t="n">
        <f aca="false">BQ111*BQ102</f>
        <v>0</v>
      </c>
      <c r="BR112" s="3" t="n">
        <f aca="false">BR111*BR102</f>
        <v>0</v>
      </c>
      <c r="BS112" s="3" t="n">
        <f aca="false">BS111*BS102</f>
        <v>0</v>
      </c>
      <c r="BT112" s="3" t="n">
        <f aca="false">BT111*BT102</f>
        <v>0</v>
      </c>
      <c r="BU112" s="3" t="n">
        <f aca="false">BU111*BU102</f>
        <v>0</v>
      </c>
      <c r="BV112" s="3" t="n">
        <f aca="false">BV111*BV102</f>
        <v>0</v>
      </c>
      <c r="BW112" s="3" t="n">
        <f aca="false">BW111*BW102</f>
        <v>0</v>
      </c>
      <c r="BX112" s="3" t="n">
        <f aca="false">BX111*BX102</f>
        <v>0</v>
      </c>
      <c r="BY112" s="3" t="n">
        <f aca="false">BY111*BY102</f>
        <v>0</v>
      </c>
      <c r="BZ112" s="3" t="n">
        <f aca="false">BZ111*BZ102</f>
        <v>0</v>
      </c>
      <c r="CA112" s="3" t="n">
        <f aca="false">CA111*CA102</f>
        <v>0</v>
      </c>
      <c r="CB112" s="3" t="n">
        <f aca="false">CB111*CB102</f>
        <v>0</v>
      </c>
      <c r="CC112" s="3" t="n">
        <f aca="false">CC111*CC102</f>
        <v>0</v>
      </c>
      <c r="CD112" s="3" t="n">
        <f aca="false">CD111*CD102</f>
        <v>0</v>
      </c>
      <c r="CE112" s="3" t="n">
        <f aca="false">CE111*CE102</f>
        <v>0</v>
      </c>
      <c r="CF112" s="3" t="n">
        <f aca="false">CF111*CF102</f>
        <v>0</v>
      </c>
      <c r="CG112" s="3" t="n">
        <f aca="false">CG111*CG102</f>
        <v>0</v>
      </c>
      <c r="CH112" s="3" t="n">
        <f aca="false">CH111*CH102</f>
        <v>0</v>
      </c>
      <c r="CI112" s="3" t="n">
        <f aca="false">CI111*CI102</f>
        <v>0</v>
      </c>
      <c r="CJ112" s="3" t="n">
        <f aca="false">CJ111*CJ102</f>
        <v>0</v>
      </c>
      <c r="CK112" s="3" t="n">
        <f aca="false">CK111*CK102</f>
        <v>0</v>
      </c>
      <c r="CL112" s="3" t="n">
        <f aca="false">CL111*CL102</f>
        <v>0</v>
      </c>
      <c r="CM112" s="3" t="n">
        <f aca="false">CM111*CM102</f>
        <v>0</v>
      </c>
      <c r="CN112" s="3" t="n">
        <f aca="false">CN111*CN102</f>
        <v>0</v>
      </c>
      <c r="CO112" s="3" t="n">
        <f aca="false">CO111*CO102</f>
        <v>0</v>
      </c>
      <c r="CP112" s="3" t="n">
        <f aca="false">CP111*CP102</f>
        <v>0</v>
      </c>
      <c r="CQ112" s="3" t="n">
        <f aca="false">CQ111*CQ102</f>
        <v>0</v>
      </c>
      <c r="CR112" s="3" t="n">
        <f aca="false">CR111*CR102</f>
        <v>0</v>
      </c>
      <c r="CS112" s="3" t="n">
        <f aca="false">CS111*CS102</f>
        <v>0</v>
      </c>
      <c r="CT112" s="3" t="n">
        <f aca="false">CT111*CT102</f>
        <v>0</v>
      </c>
      <c r="CU112" s="3" t="n">
        <f aca="false">CU111*CU102</f>
        <v>0</v>
      </c>
      <c r="CV112" s="3" t="n">
        <f aca="false">CV111*CV102</f>
        <v>0</v>
      </c>
      <c r="CW112" s="3" t="n">
        <f aca="false">CW111*CW102</f>
        <v>0</v>
      </c>
      <c r="CX112" s="3" t="n">
        <f aca="false">CX111*CX102</f>
        <v>0</v>
      </c>
      <c r="CY112" s="3" t="n">
        <f aca="false">CY111*CY102</f>
        <v>0</v>
      </c>
      <c r="CZ112" s="3" t="n">
        <f aca="false">CZ111*CZ102</f>
        <v>0</v>
      </c>
      <c r="DA112" s="3" t="n">
        <f aca="false">DA111*DA102</f>
        <v>0</v>
      </c>
    </row>
    <row r="114" customFormat="false" ht="14.5" hidden="false" customHeight="false" outlineLevel="0" collapsed="false">
      <c r="B114" s="1" t="s">
        <v>119</v>
      </c>
    </row>
    <row r="115" customFormat="false" ht="14.5" hidden="false" customHeight="false" outlineLevel="0" collapsed="false">
      <c r="C115" s="2" t="s">
        <v>120</v>
      </c>
      <c r="G115" s="3" t="n">
        <f aca="false">G106</f>
        <v>0</v>
      </c>
      <c r="H115" s="3" t="n">
        <f aca="false">H106</f>
        <v>0</v>
      </c>
      <c r="I115" s="3" t="n">
        <f aca="false">I106</f>
        <v>0</v>
      </c>
      <c r="J115" s="3" t="n">
        <f aca="false">J106</f>
        <v>0</v>
      </c>
      <c r="K115" s="3" t="n">
        <f aca="false">K106</f>
        <v>0</v>
      </c>
      <c r="L115" s="3" t="n">
        <f aca="false">L106</f>
        <v>0</v>
      </c>
      <c r="M115" s="3" t="n">
        <f aca="false">M106</f>
        <v>0</v>
      </c>
      <c r="N115" s="3" t="n">
        <f aca="false">N106</f>
        <v>0</v>
      </c>
      <c r="O115" s="3" t="n">
        <f aca="false">O106</f>
        <v>0</v>
      </c>
      <c r="P115" s="3" t="n">
        <f aca="false">P106</f>
        <v>0</v>
      </c>
      <c r="Q115" s="3" t="n">
        <f aca="false">Q106</f>
        <v>0</v>
      </c>
      <c r="R115" s="3" t="n">
        <f aca="false">R106</f>
        <v>0</v>
      </c>
      <c r="S115" s="3" t="n">
        <f aca="false">S106</f>
        <v>0</v>
      </c>
      <c r="T115" s="3" t="n">
        <f aca="false">T106</f>
        <v>0</v>
      </c>
      <c r="U115" s="3" t="n">
        <f aca="false">U106</f>
        <v>0</v>
      </c>
      <c r="V115" s="3" t="n">
        <f aca="false">V106</f>
        <v>0</v>
      </c>
      <c r="W115" s="3" t="n">
        <f aca="false">W106</f>
        <v>0</v>
      </c>
      <c r="X115" s="3" t="n">
        <f aca="false">X106</f>
        <v>0</v>
      </c>
      <c r="Y115" s="3" t="n">
        <f aca="false">Y106</f>
        <v>0</v>
      </c>
      <c r="Z115" s="3" t="n">
        <f aca="false">Z106</f>
        <v>0.101327281331169</v>
      </c>
      <c r="AA115" s="3" t="n">
        <f aca="false">AA106</f>
        <v>0.102672179419659</v>
      </c>
      <c r="AB115" s="3" t="n">
        <f aca="false">AB106</f>
        <v>0.104034928089401</v>
      </c>
      <c r="AC115" s="3" t="n">
        <f aca="false">AC106</f>
        <v>0.105415764267827</v>
      </c>
      <c r="AD115" s="3" t="n">
        <f aca="false">AD106</f>
        <v>0.106814928027064</v>
      </c>
      <c r="AE115" s="3" t="n">
        <f aca="false">AE106</f>
        <v>0.108232662625669</v>
      </c>
      <c r="AF115" s="3" t="n">
        <f aca="false">AF106</f>
        <v>0.109669214550927</v>
      </c>
      <c r="AG115" s="3" t="n">
        <f aca="false">AG106</f>
        <v>0.111124833561701</v>
      </c>
      <c r="AH115" s="3" t="n">
        <f aca="false">AH106</f>
        <v>0.112599772731859</v>
      </c>
      <c r="AI115" s="3" t="n">
        <f aca="false">AI106</f>
        <v>0.114094288494268</v>
      </c>
      <c r="AJ115" s="3" t="n">
        <f aca="false">AJ106</f>
        <v>0.115608640685383</v>
      </c>
      <c r="AK115" s="3" t="n">
        <f aca="false">AK106</f>
        <v>0.117143092590418</v>
      </c>
      <c r="AL115" s="3" t="n">
        <f aca="false">AL106</f>
        <v>0.118697910989125</v>
      </c>
      <c r="AM115" s="3" t="n">
        <f aca="false">AM106</f>
        <v>0.120273366202172</v>
      </c>
      <c r="AN115" s="3" t="n">
        <f aca="false">AN106</f>
        <v>0.121869732138142</v>
      </c>
      <c r="AO115" s="3" t="n">
        <f aca="false">AO106</f>
        <v>0.123487286341158</v>
      </c>
      <c r="AP115" s="3" t="n">
        <f aca="false">AP106</f>
        <v>0.125126310039132</v>
      </c>
      <c r="AQ115" s="3" t="n">
        <f aca="false">AQ106</f>
        <v>0.126787088192662</v>
      </c>
      <c r="AR115" s="3" t="n">
        <f aca="false">AR106</f>
        <v>0.128469909544577</v>
      </c>
      <c r="AS115" s="3" t="n">
        <f aca="false">AS106</f>
        <v>0.130175066670132</v>
      </c>
      <c r="AT115" s="3" t="n">
        <f aca="false">AT106</f>
        <v>0.131902856027882</v>
      </c>
      <c r="AU115" s="3" t="n">
        <f aca="false">AU106</f>
        <v>0.133653578011219</v>
      </c>
      <c r="AV115" s="3" t="n">
        <f aca="false">AV106</f>
        <v>0.135427537000602</v>
      </c>
      <c r="AW115" s="3" t="n">
        <f aca="false">AW106</f>
        <v>0.137225041416473</v>
      </c>
      <c r="AX115" s="3" t="n">
        <f aca="false">AX106</f>
        <v>0.139046403772883</v>
      </c>
      <c r="AY115" s="3" t="n">
        <f aca="false">AY106</f>
        <v>0.140891940731823</v>
      </c>
      <c r="AZ115" s="3" t="n">
        <f aca="false">AZ106</f>
        <v>0.142761973158279</v>
      </c>
      <c r="BA115" s="3" t="n">
        <f aca="false">BA106</f>
        <v>0.144656826176018</v>
      </c>
      <c r="BB115" s="3" t="n">
        <f aca="false">BB106</f>
        <v>0.146576829224114</v>
      </c>
      <c r="BC115" s="3" t="n">
        <f aca="false">BC106</f>
        <v>0.148522316114226</v>
      </c>
      <c r="BD115" s="3" t="n">
        <f aca="false">BD106</f>
        <v>0.15049362508863</v>
      </c>
      <c r="BE115" s="3" t="n">
        <f aca="false">BE106</f>
        <v>0.152491098879031</v>
      </c>
      <c r="BF115" s="3" t="n">
        <f aca="false">BF106</f>
        <v>0.154515084766148</v>
      </c>
      <c r="BG115" s="3" t="n">
        <f aca="false">BG106</f>
        <v>0.156565934640089</v>
      </c>
      <c r="BH115" s="3" t="n">
        <f aca="false">BH106</f>
        <v>0.158644005061538</v>
      </c>
      <c r="BI115" s="3" t="n">
        <f aca="false">BI106</f>
        <v>0.160749657323739</v>
      </c>
      <c r="BJ115" s="3" t="n">
        <f aca="false">BJ106</f>
        <v>0.162883257515316</v>
      </c>
      <c r="BK115" s="3" t="n">
        <f aca="false">BK106</f>
        <v>0.165045176583917</v>
      </c>
      <c r="BL115" s="3" t="n">
        <f aca="false">BL106</f>
        <v>0.167235790400711</v>
      </c>
      <c r="BM115" s="3" t="n">
        <f aca="false">BM106</f>
        <v>0.169455479825733</v>
      </c>
      <c r="BN115" s="3" t="n">
        <f aca="false">BN106</f>
        <v>0.171704630774103</v>
      </c>
      <c r="BO115" s="3" t="n">
        <f aca="false">BO106</f>
        <v>0.173983634283121</v>
      </c>
      <c r="BP115" s="3" t="n">
        <f aca="false">BP106</f>
        <v>0.176292886580251</v>
      </c>
      <c r="BQ115" s="3" t="n">
        <f aca="false">BQ106</f>
        <v>0.17863278915201</v>
      </c>
      <c r="BR115" s="3" t="n">
        <f aca="false">BR106</f>
        <v>0.181003748813772</v>
      </c>
      <c r="BS115" s="3" t="n">
        <f aca="false">BS106</f>
        <v>0.183406177780494</v>
      </c>
      <c r="BT115" s="3" t="n">
        <f aca="false">BT106</f>
        <v>0.185840493738385</v>
      </c>
      <c r="BU115" s="3" t="n">
        <f aca="false">BU106</f>
        <v>0.188307119917528</v>
      </c>
      <c r="BV115" s="3" t="n">
        <f aca="false">BV106</f>
        <v>0.190806485165456</v>
      </c>
      <c r="BW115" s="3" t="n">
        <f aca="false">BW106</f>
        <v>0.193339024021717</v>
      </c>
      <c r="BX115" s="3" t="n">
        <f aca="false">BX106</f>
        <v>0</v>
      </c>
      <c r="BY115" s="3" t="n">
        <f aca="false">BY106</f>
        <v>0</v>
      </c>
      <c r="BZ115" s="3" t="n">
        <f aca="false">BZ106</f>
        <v>0</v>
      </c>
      <c r="CA115" s="3" t="n">
        <f aca="false">CA106</f>
        <v>0</v>
      </c>
      <c r="CB115" s="3" t="n">
        <f aca="false">CB106</f>
        <v>0</v>
      </c>
      <c r="CC115" s="3" t="n">
        <f aca="false">CC106</f>
        <v>0</v>
      </c>
      <c r="CD115" s="3" t="n">
        <f aca="false">CD106</f>
        <v>0</v>
      </c>
      <c r="CE115" s="3" t="n">
        <f aca="false">CE106</f>
        <v>0</v>
      </c>
      <c r="CF115" s="3" t="n">
        <f aca="false">CF106</f>
        <v>0</v>
      </c>
      <c r="CG115" s="3" t="n">
        <f aca="false">CG106</f>
        <v>0</v>
      </c>
      <c r="CH115" s="3" t="n">
        <f aca="false">CH106</f>
        <v>0</v>
      </c>
      <c r="CI115" s="3" t="n">
        <f aca="false">CI106</f>
        <v>0</v>
      </c>
      <c r="CJ115" s="3" t="n">
        <f aca="false">CJ106</f>
        <v>0</v>
      </c>
      <c r="CK115" s="3" t="n">
        <f aca="false">CK106</f>
        <v>0</v>
      </c>
      <c r="CL115" s="3" t="n">
        <f aca="false">CL106</f>
        <v>0</v>
      </c>
      <c r="CM115" s="3" t="n">
        <f aca="false">CM106</f>
        <v>0</v>
      </c>
      <c r="CN115" s="3" t="n">
        <f aca="false">CN106</f>
        <v>0</v>
      </c>
      <c r="CO115" s="3" t="n">
        <f aca="false">CO106</f>
        <v>0</v>
      </c>
      <c r="CP115" s="3" t="n">
        <f aca="false">CP106</f>
        <v>0</v>
      </c>
      <c r="CQ115" s="3" t="n">
        <f aca="false">CQ106</f>
        <v>0</v>
      </c>
      <c r="CR115" s="3" t="n">
        <f aca="false">CR106</f>
        <v>0</v>
      </c>
      <c r="CS115" s="3" t="n">
        <f aca="false">CS106</f>
        <v>0</v>
      </c>
      <c r="CT115" s="3" t="n">
        <f aca="false">CT106</f>
        <v>0</v>
      </c>
      <c r="CU115" s="3" t="n">
        <f aca="false">CU106</f>
        <v>0</v>
      </c>
      <c r="CV115" s="3" t="n">
        <f aca="false">CV106</f>
        <v>0</v>
      </c>
      <c r="CW115" s="3" t="n">
        <f aca="false">CW106</f>
        <v>0</v>
      </c>
      <c r="CX115" s="3" t="n">
        <f aca="false">CX106</f>
        <v>0</v>
      </c>
      <c r="CY115" s="3" t="n">
        <f aca="false">CY106</f>
        <v>0</v>
      </c>
      <c r="CZ115" s="3" t="n">
        <f aca="false">CZ106</f>
        <v>0</v>
      </c>
      <c r="DA115" s="3" t="n">
        <f aca="false">DA106</f>
        <v>0</v>
      </c>
    </row>
    <row r="116" customFormat="false" ht="14.5" hidden="false" customHeight="false" outlineLevel="0" collapsed="false">
      <c r="C116" s="2" t="s">
        <v>35</v>
      </c>
      <c r="G116" s="26" t="n">
        <f aca="false">G98</f>
        <v>0</v>
      </c>
      <c r="H116" s="26" t="n">
        <f aca="false">H98</f>
        <v>0</v>
      </c>
      <c r="I116" s="26" t="n">
        <f aca="false">I98</f>
        <v>0</v>
      </c>
      <c r="J116" s="26" t="n">
        <f aca="false">J98</f>
        <v>0</v>
      </c>
      <c r="K116" s="26" t="n">
        <f aca="false">K98</f>
        <v>0</v>
      </c>
      <c r="L116" s="26" t="n">
        <f aca="false">L98</f>
        <v>0</v>
      </c>
      <c r="M116" s="26" t="n">
        <f aca="false">M98</f>
        <v>0</v>
      </c>
      <c r="N116" s="26" t="n">
        <f aca="false">N98</f>
        <v>0</v>
      </c>
      <c r="O116" s="26" t="n">
        <f aca="false">O98</f>
        <v>0</v>
      </c>
      <c r="P116" s="26" t="n">
        <f aca="false">P98</f>
        <v>0</v>
      </c>
      <c r="Q116" s="26" t="n">
        <f aca="false">Q98</f>
        <v>0</v>
      </c>
      <c r="R116" s="26" t="n">
        <f aca="false">R98</f>
        <v>0</v>
      </c>
      <c r="S116" s="26" t="n">
        <f aca="false">S98</f>
        <v>0</v>
      </c>
      <c r="T116" s="26" t="n">
        <f aca="false">T98</f>
        <v>0</v>
      </c>
      <c r="U116" s="26" t="n">
        <f aca="false">U98</f>
        <v>0</v>
      </c>
      <c r="V116" s="26" t="n">
        <f aca="false">V98</f>
        <v>0</v>
      </c>
      <c r="W116" s="26" t="n">
        <f aca="false">W98</f>
        <v>0</v>
      </c>
      <c r="X116" s="26" t="n">
        <f aca="false">X98</f>
        <v>0</v>
      </c>
      <c r="Y116" s="26" t="n">
        <f aca="false">Y98</f>
        <v>0</v>
      </c>
      <c r="Z116" s="26" t="n">
        <f aca="false">Z98</f>
        <v>54900</v>
      </c>
      <c r="AA116" s="26" t="n">
        <f aca="false">AA98</f>
        <v>54600</v>
      </c>
      <c r="AB116" s="26" t="n">
        <f aca="false">AB98</f>
        <v>54900</v>
      </c>
      <c r="AC116" s="26" t="n">
        <f aca="false">AC98</f>
        <v>54600</v>
      </c>
      <c r="AD116" s="26" t="n">
        <f aca="false">AD98</f>
        <v>54900</v>
      </c>
      <c r="AE116" s="26" t="n">
        <f aca="false">AE98</f>
        <v>54900</v>
      </c>
      <c r="AF116" s="26" t="n">
        <f aca="false">AF98</f>
        <v>54900</v>
      </c>
      <c r="AG116" s="26" t="n">
        <f aca="false">AG98</f>
        <v>54600</v>
      </c>
      <c r="AH116" s="26" t="n">
        <f aca="false">AH98</f>
        <v>54900</v>
      </c>
      <c r="AI116" s="26" t="n">
        <f aca="false">AI98</f>
        <v>54600</v>
      </c>
      <c r="AJ116" s="26" t="n">
        <f aca="false">AJ98</f>
        <v>54900</v>
      </c>
      <c r="AK116" s="26" t="n">
        <f aca="false">AK98</f>
        <v>54600</v>
      </c>
      <c r="AL116" s="26" t="n">
        <f aca="false">AL98</f>
        <v>54900</v>
      </c>
      <c r="AM116" s="26" t="n">
        <f aca="false">AM98</f>
        <v>54900</v>
      </c>
      <c r="AN116" s="26" t="n">
        <f aca="false">AN98</f>
        <v>54900</v>
      </c>
      <c r="AO116" s="26" t="n">
        <f aca="false">AO98</f>
        <v>54600</v>
      </c>
      <c r="AP116" s="26" t="n">
        <f aca="false">AP98</f>
        <v>54900</v>
      </c>
      <c r="AQ116" s="26" t="n">
        <f aca="false">AQ98</f>
        <v>54600</v>
      </c>
      <c r="AR116" s="26" t="n">
        <f aca="false">AR98</f>
        <v>54900</v>
      </c>
      <c r="AS116" s="26" t="n">
        <f aca="false">AS98</f>
        <v>54600</v>
      </c>
      <c r="AT116" s="26" t="n">
        <f aca="false">AT98</f>
        <v>54900</v>
      </c>
      <c r="AU116" s="26" t="n">
        <f aca="false">AU98</f>
        <v>54900</v>
      </c>
      <c r="AV116" s="26" t="n">
        <f aca="false">AV98</f>
        <v>54900</v>
      </c>
      <c r="AW116" s="26" t="n">
        <f aca="false">AW98</f>
        <v>54600</v>
      </c>
      <c r="AX116" s="26" t="n">
        <f aca="false">AX98</f>
        <v>54900</v>
      </c>
      <c r="AY116" s="26" t="n">
        <f aca="false">AY98</f>
        <v>54600</v>
      </c>
      <c r="AZ116" s="26" t="n">
        <f aca="false">AZ98</f>
        <v>54900</v>
      </c>
      <c r="BA116" s="26" t="n">
        <f aca="false">BA98</f>
        <v>54600</v>
      </c>
      <c r="BB116" s="26" t="n">
        <f aca="false">BB98</f>
        <v>54900</v>
      </c>
      <c r="BC116" s="26" t="n">
        <f aca="false">BC98</f>
        <v>54900</v>
      </c>
      <c r="BD116" s="26" t="n">
        <f aca="false">BD98</f>
        <v>54900</v>
      </c>
      <c r="BE116" s="26" t="n">
        <f aca="false">BE98</f>
        <v>54600</v>
      </c>
      <c r="BF116" s="26" t="n">
        <f aca="false">BF98</f>
        <v>54900</v>
      </c>
      <c r="BG116" s="26" t="n">
        <f aca="false">BG98</f>
        <v>54600</v>
      </c>
      <c r="BH116" s="26" t="n">
        <f aca="false">BH98</f>
        <v>54900</v>
      </c>
      <c r="BI116" s="26" t="n">
        <f aca="false">BI98</f>
        <v>54600</v>
      </c>
      <c r="BJ116" s="26" t="n">
        <f aca="false">BJ98</f>
        <v>54900</v>
      </c>
      <c r="BK116" s="26" t="n">
        <f aca="false">BK98</f>
        <v>54900</v>
      </c>
      <c r="BL116" s="26" t="n">
        <f aca="false">BL98</f>
        <v>54900</v>
      </c>
      <c r="BM116" s="26" t="n">
        <f aca="false">BM98</f>
        <v>54600</v>
      </c>
      <c r="BN116" s="26" t="n">
        <f aca="false">BN98</f>
        <v>54900</v>
      </c>
      <c r="BO116" s="26" t="n">
        <f aca="false">BO98</f>
        <v>54600</v>
      </c>
      <c r="BP116" s="26" t="n">
        <f aca="false">BP98</f>
        <v>54900</v>
      </c>
      <c r="BQ116" s="26" t="n">
        <f aca="false">BQ98</f>
        <v>54600</v>
      </c>
      <c r="BR116" s="26" t="n">
        <f aca="false">BR98</f>
        <v>54900</v>
      </c>
      <c r="BS116" s="26" t="n">
        <f aca="false">BS98</f>
        <v>54900</v>
      </c>
      <c r="BT116" s="26" t="n">
        <f aca="false">BT98</f>
        <v>54900</v>
      </c>
      <c r="BU116" s="26" t="n">
        <f aca="false">BU98</f>
        <v>54600</v>
      </c>
      <c r="BV116" s="26" t="n">
        <f aca="false">BV98</f>
        <v>54900</v>
      </c>
      <c r="BW116" s="26" t="n">
        <f aca="false">BW98</f>
        <v>54600</v>
      </c>
      <c r="BX116" s="26" t="n">
        <f aca="false">BX98</f>
        <v>0</v>
      </c>
      <c r="BY116" s="26" t="n">
        <f aca="false">BY98</f>
        <v>0</v>
      </c>
      <c r="BZ116" s="26" t="n">
        <f aca="false">BZ98</f>
        <v>0</v>
      </c>
      <c r="CA116" s="26" t="n">
        <f aca="false">CA98</f>
        <v>0</v>
      </c>
      <c r="CB116" s="26" t="n">
        <f aca="false">CB98</f>
        <v>0</v>
      </c>
      <c r="CC116" s="26" t="n">
        <f aca="false">CC98</f>
        <v>0</v>
      </c>
      <c r="CD116" s="26" t="n">
        <f aca="false">CD98</f>
        <v>0</v>
      </c>
      <c r="CE116" s="26" t="n">
        <f aca="false">CE98</f>
        <v>0</v>
      </c>
      <c r="CF116" s="26" t="n">
        <f aca="false">CF98</f>
        <v>0</v>
      </c>
      <c r="CG116" s="26" t="n">
        <f aca="false">CG98</f>
        <v>0</v>
      </c>
      <c r="CH116" s="26" t="n">
        <f aca="false">CH98</f>
        <v>0</v>
      </c>
      <c r="CI116" s="26" t="n">
        <f aca="false">CI98</f>
        <v>0</v>
      </c>
      <c r="CJ116" s="26" t="n">
        <f aca="false">CJ98</f>
        <v>0</v>
      </c>
      <c r="CK116" s="26" t="n">
        <f aca="false">CK98</f>
        <v>0</v>
      </c>
      <c r="CL116" s="26" t="n">
        <f aca="false">CL98</f>
        <v>0</v>
      </c>
      <c r="CM116" s="26" t="n">
        <f aca="false">CM98</f>
        <v>0</v>
      </c>
      <c r="CN116" s="26" t="n">
        <f aca="false">CN98</f>
        <v>0</v>
      </c>
      <c r="CO116" s="26" t="n">
        <f aca="false">CO98</f>
        <v>0</v>
      </c>
      <c r="CP116" s="26" t="n">
        <f aca="false">CP98</f>
        <v>0</v>
      </c>
      <c r="CQ116" s="26" t="n">
        <f aca="false">CQ98</f>
        <v>0</v>
      </c>
      <c r="CR116" s="26" t="n">
        <f aca="false">CR98</f>
        <v>0</v>
      </c>
      <c r="CS116" s="26" t="n">
        <f aca="false">CS98</f>
        <v>0</v>
      </c>
      <c r="CT116" s="26" t="n">
        <f aca="false">CT98</f>
        <v>0</v>
      </c>
      <c r="CU116" s="26" t="n">
        <f aca="false">CU98</f>
        <v>0</v>
      </c>
      <c r="CV116" s="26" t="n">
        <f aca="false">CV98</f>
        <v>0</v>
      </c>
      <c r="CW116" s="26" t="n">
        <f aca="false">CW98</f>
        <v>0</v>
      </c>
      <c r="CX116" s="26" t="n">
        <f aca="false">CX98</f>
        <v>0</v>
      </c>
      <c r="CY116" s="26" t="n">
        <f aca="false">CY98</f>
        <v>0</v>
      </c>
      <c r="CZ116" s="26" t="n">
        <f aca="false">CZ98</f>
        <v>0</v>
      </c>
      <c r="DA116" s="26" t="n">
        <f aca="false">DA98</f>
        <v>0</v>
      </c>
    </row>
    <row r="117" customFormat="false" ht="15" hidden="false" customHeight="false" outlineLevel="0" collapsed="false">
      <c r="D117" s="27" t="s">
        <v>121</v>
      </c>
      <c r="E117" s="27"/>
      <c r="F117" s="27"/>
      <c r="G117" s="28" t="n">
        <f aca="false">G115*G116</f>
        <v>0</v>
      </c>
      <c r="H117" s="28" t="n">
        <f aca="false">H115*H116</f>
        <v>0</v>
      </c>
      <c r="I117" s="28" t="n">
        <f aca="false">I115*I116</f>
        <v>0</v>
      </c>
      <c r="J117" s="28" t="n">
        <f aca="false">J115*J116</f>
        <v>0</v>
      </c>
      <c r="K117" s="28" t="n">
        <f aca="false">K115*K116</f>
        <v>0</v>
      </c>
      <c r="L117" s="28" t="n">
        <f aca="false">L115*L116</f>
        <v>0</v>
      </c>
      <c r="M117" s="28" t="n">
        <f aca="false">M115*M116</f>
        <v>0</v>
      </c>
      <c r="N117" s="28" t="n">
        <f aca="false">N115*N116</f>
        <v>0</v>
      </c>
      <c r="O117" s="28" t="n">
        <f aca="false">O115*O116</f>
        <v>0</v>
      </c>
      <c r="P117" s="28" t="n">
        <f aca="false">P115*P116</f>
        <v>0</v>
      </c>
      <c r="Q117" s="28" t="n">
        <f aca="false">Q115*Q116</f>
        <v>0</v>
      </c>
      <c r="R117" s="28" t="n">
        <f aca="false">R115*R116</f>
        <v>0</v>
      </c>
      <c r="S117" s="28" t="n">
        <f aca="false">S115*S116</f>
        <v>0</v>
      </c>
      <c r="T117" s="28" t="n">
        <f aca="false">T115*T116</f>
        <v>0</v>
      </c>
      <c r="U117" s="28" t="n">
        <f aca="false">U115*U116</f>
        <v>0</v>
      </c>
      <c r="V117" s="28" t="n">
        <f aca="false">V115*V116</f>
        <v>0</v>
      </c>
      <c r="W117" s="28" t="n">
        <f aca="false">W115*W116</f>
        <v>0</v>
      </c>
      <c r="X117" s="28" t="n">
        <f aca="false">X115*X116</f>
        <v>0</v>
      </c>
      <c r="Y117" s="28" t="n">
        <f aca="false">Y115*Y116</f>
        <v>0</v>
      </c>
      <c r="Z117" s="28" t="n">
        <f aca="false">Z115*Z116</f>
        <v>5562.8677450812</v>
      </c>
      <c r="AA117" s="28" t="n">
        <f aca="false">AA115*AA116</f>
        <v>5605.9009963134</v>
      </c>
      <c r="AB117" s="28" t="n">
        <f aca="false">AB115*AB116</f>
        <v>5711.51755210813</v>
      </c>
      <c r="AC117" s="28" t="n">
        <f aca="false">AC115*AC116</f>
        <v>5755.70072902337</v>
      </c>
      <c r="AD117" s="28" t="n">
        <f aca="false">AD115*AD116</f>
        <v>5864.13954868579</v>
      </c>
      <c r="AE117" s="28" t="n">
        <f aca="false">AE115*AE116</f>
        <v>5941.97317814922</v>
      </c>
      <c r="AF117" s="28" t="n">
        <f aca="false">AF115*AF116</f>
        <v>6020.83987884588</v>
      </c>
      <c r="AG117" s="28" t="n">
        <f aca="false">AG115*AG116</f>
        <v>6067.41591246889</v>
      </c>
      <c r="AH117" s="28" t="n">
        <f aca="false">AH115*AH116</f>
        <v>6181.72752297904</v>
      </c>
      <c r="AI117" s="28" t="n">
        <f aca="false">AI115*AI116</f>
        <v>6229.54815178702</v>
      </c>
      <c r="AJ117" s="28" t="n">
        <f aca="false">AJ115*AJ116</f>
        <v>6346.91437362751</v>
      </c>
      <c r="AK117" s="28" t="n">
        <f aca="false">AK115*AK116</f>
        <v>6396.01285543684</v>
      </c>
      <c r="AL117" s="28" t="n">
        <f aca="false">AL115*AL116</f>
        <v>6516.51531330298</v>
      </c>
      <c r="AM117" s="28" t="n">
        <f aca="false">AM115*AM116</f>
        <v>6603.00780449924</v>
      </c>
      <c r="AN117" s="28" t="n">
        <f aca="false">AN115*AN116</f>
        <v>6690.64829438401</v>
      </c>
      <c r="AO117" s="28" t="n">
        <f aca="false">AO115*AO116</f>
        <v>6742.40583422723</v>
      </c>
      <c r="AP117" s="28" t="n">
        <f aca="false">AP115*AP116</f>
        <v>6869.43442114833</v>
      </c>
      <c r="AQ117" s="28" t="n">
        <f aca="false">AQ115*AQ116</f>
        <v>6922.57501531936</v>
      </c>
      <c r="AR117" s="28" t="n">
        <f aca="false">AR115*AR116</f>
        <v>7052.99803399726</v>
      </c>
      <c r="AS117" s="28" t="n">
        <f aca="false">AS115*AS116</f>
        <v>7107.5586401892</v>
      </c>
      <c r="AT117" s="28" t="n">
        <f aca="false">AT115*AT116</f>
        <v>7241.46679593071</v>
      </c>
      <c r="AU117" s="28" t="n">
        <f aca="false">AU115*AU116</f>
        <v>7337.58143281592</v>
      </c>
      <c r="AV117" s="28" t="n">
        <f aca="false">AV115*AV116</f>
        <v>7434.97178133304</v>
      </c>
      <c r="AW117" s="28" t="n">
        <f aca="false">AW115*AW116</f>
        <v>7492.48726133944</v>
      </c>
      <c r="AX117" s="28" t="n">
        <f aca="false">AX115*AX116</f>
        <v>7633.6475671313</v>
      </c>
      <c r="AY117" s="28" t="n">
        <f aca="false">AY115*AY116</f>
        <v>7692.69996395755</v>
      </c>
      <c r="AZ117" s="28" t="n">
        <f aca="false">AZ115*AZ116</f>
        <v>7837.63232638951</v>
      </c>
      <c r="BA117" s="28" t="n">
        <f aca="false">BA115*BA116</f>
        <v>7898.26270921056</v>
      </c>
      <c r="BB117" s="28" t="n">
        <f aca="false">BB115*BB116</f>
        <v>8047.06792440386</v>
      </c>
      <c r="BC117" s="28" t="n">
        <f aca="false">BC115*BC116</f>
        <v>8153.87515467099</v>
      </c>
      <c r="BD117" s="28" t="n">
        <f aca="false">BD115*BD116</f>
        <v>8262.10001736579</v>
      </c>
      <c r="BE117" s="28" t="n">
        <f aca="false">BE115*BE116</f>
        <v>8326.01399879511</v>
      </c>
      <c r="BF117" s="28" t="n">
        <f aca="false">BF115*BF116</f>
        <v>8482.87815366151</v>
      </c>
      <c r="BG117" s="28" t="n">
        <f aca="false">BG115*BG116</f>
        <v>8548.50003134887</v>
      </c>
      <c r="BH117" s="28" t="n">
        <f aca="false">BH115*BH116</f>
        <v>8709.55587787843</v>
      </c>
      <c r="BI117" s="28" t="n">
        <f aca="false">BI115*BI116</f>
        <v>8776.93128987615</v>
      </c>
      <c r="BJ117" s="28" t="n">
        <f aca="false">BJ115*BJ116</f>
        <v>8942.29083759083</v>
      </c>
      <c r="BK117" s="28" t="n">
        <f aca="false">BK115*BK116</f>
        <v>9060.98019445704</v>
      </c>
      <c r="BL117" s="28" t="n">
        <f aca="false">BL115*BL116</f>
        <v>9181.24489299902</v>
      </c>
      <c r="BM117" s="28" t="n">
        <f aca="false">BM115*BM116</f>
        <v>9252.26919848501</v>
      </c>
      <c r="BN117" s="28" t="n">
        <f aca="false">BN115*BN116</f>
        <v>9426.58422949826</v>
      </c>
      <c r="BO117" s="28" t="n">
        <f aca="false">BO115*BO116</f>
        <v>9499.50643185841</v>
      </c>
      <c r="BP117" s="28" t="n">
        <f aca="false">BP115*BP116</f>
        <v>9678.47947325577</v>
      </c>
      <c r="BQ117" s="28" t="n">
        <f aca="false">BQ115*BQ116</f>
        <v>9753.35028769975</v>
      </c>
      <c r="BR117" s="28" t="n">
        <f aca="false">BR115*BR116</f>
        <v>9937.10580987607</v>
      </c>
      <c r="BS117" s="28" t="n">
        <f aca="false">BS115*BS116</f>
        <v>10068.9991601491</v>
      </c>
      <c r="BT117" s="28" t="n">
        <f aca="false">BT115*BT116</f>
        <v>10202.6431062374</v>
      </c>
      <c r="BU117" s="28" t="n">
        <f aca="false">BU115*BU116</f>
        <v>10281.568747497</v>
      </c>
      <c r="BV117" s="28" t="n">
        <f aca="false">BV115*BV116</f>
        <v>10475.2760355835</v>
      </c>
      <c r="BW117" s="28" t="n">
        <f aca="false">BW115*BW116</f>
        <v>10556.3107115858</v>
      </c>
      <c r="BX117" s="28" t="n">
        <f aca="false">BX115*BX116</f>
        <v>0</v>
      </c>
      <c r="BY117" s="28" t="n">
        <f aca="false">BY115*BY116</f>
        <v>0</v>
      </c>
      <c r="BZ117" s="28" t="n">
        <f aca="false">BZ115*BZ116</f>
        <v>0</v>
      </c>
      <c r="CA117" s="28" t="n">
        <f aca="false">CA115*CA116</f>
        <v>0</v>
      </c>
      <c r="CB117" s="28" t="n">
        <f aca="false">CB115*CB116</f>
        <v>0</v>
      </c>
      <c r="CC117" s="28" t="n">
        <f aca="false">CC115*CC116</f>
        <v>0</v>
      </c>
      <c r="CD117" s="28" t="n">
        <f aca="false">CD115*CD116</f>
        <v>0</v>
      </c>
      <c r="CE117" s="28" t="n">
        <f aca="false">CE115*CE116</f>
        <v>0</v>
      </c>
      <c r="CF117" s="28" t="n">
        <f aca="false">CF115*CF116</f>
        <v>0</v>
      </c>
      <c r="CG117" s="28" t="n">
        <f aca="false">CG115*CG116</f>
        <v>0</v>
      </c>
      <c r="CH117" s="28" t="n">
        <f aca="false">CH115*CH116</f>
        <v>0</v>
      </c>
      <c r="CI117" s="28" t="n">
        <f aca="false">CI115*CI116</f>
        <v>0</v>
      </c>
      <c r="CJ117" s="28" t="n">
        <f aca="false">CJ115*CJ116</f>
        <v>0</v>
      </c>
      <c r="CK117" s="28" t="n">
        <f aca="false">CK115*CK116</f>
        <v>0</v>
      </c>
      <c r="CL117" s="28" t="n">
        <f aca="false">CL115*CL116</f>
        <v>0</v>
      </c>
      <c r="CM117" s="28" t="n">
        <f aca="false">CM115*CM116</f>
        <v>0</v>
      </c>
      <c r="CN117" s="28" t="n">
        <f aca="false">CN115*CN116</f>
        <v>0</v>
      </c>
      <c r="CO117" s="28" t="n">
        <f aca="false">CO115*CO116</f>
        <v>0</v>
      </c>
      <c r="CP117" s="28" t="n">
        <f aca="false">CP115*CP116</f>
        <v>0</v>
      </c>
      <c r="CQ117" s="28" t="n">
        <f aca="false">CQ115*CQ116</f>
        <v>0</v>
      </c>
      <c r="CR117" s="28" t="n">
        <f aca="false">CR115*CR116</f>
        <v>0</v>
      </c>
      <c r="CS117" s="28" t="n">
        <f aca="false">CS115*CS116</f>
        <v>0</v>
      </c>
      <c r="CT117" s="28" t="n">
        <f aca="false">CT115*CT116</f>
        <v>0</v>
      </c>
      <c r="CU117" s="28" t="n">
        <f aca="false">CU115*CU116</f>
        <v>0</v>
      </c>
      <c r="CV117" s="28" t="n">
        <f aca="false">CV115*CV116</f>
        <v>0</v>
      </c>
      <c r="CW117" s="28" t="n">
        <f aca="false">CW115*CW116</f>
        <v>0</v>
      </c>
      <c r="CX117" s="28" t="n">
        <f aca="false">CX115*CX116</f>
        <v>0</v>
      </c>
      <c r="CY117" s="28" t="n">
        <f aca="false">CY115*CY116</f>
        <v>0</v>
      </c>
      <c r="CZ117" s="28" t="n">
        <f aca="false">CZ115*CZ116</f>
        <v>0</v>
      </c>
      <c r="DA117" s="28" t="n">
        <f aca="false">DA115*DA116</f>
        <v>0</v>
      </c>
    </row>
    <row r="118" customFormat="false" ht="15" hidden="false" customHeight="false" outlineLevel="0" collapsed="false"/>
    <row r="119" customFormat="false" ht="14.5" hidden="false" customHeight="false" outlineLevel="0" collapsed="false">
      <c r="B119" s="1" t="s">
        <v>122</v>
      </c>
    </row>
    <row r="120" customFormat="false" ht="14.5" hidden="false" customHeight="false" outlineLevel="0" collapsed="false">
      <c r="C120" s="2" t="s">
        <v>123</v>
      </c>
      <c r="G120" s="29" t="n">
        <f aca="false">G116*G109</f>
        <v>0</v>
      </c>
      <c r="H120" s="29" t="n">
        <f aca="false">H116*H109</f>
        <v>0</v>
      </c>
      <c r="I120" s="29" t="n">
        <f aca="false">I116*I109</f>
        <v>0</v>
      </c>
      <c r="J120" s="29" t="n">
        <f aca="false">J116*J109</f>
        <v>0</v>
      </c>
      <c r="K120" s="29" t="n">
        <f aca="false">K116*K109</f>
        <v>0</v>
      </c>
      <c r="L120" s="29" t="n">
        <f aca="false">L116*L109</f>
        <v>0</v>
      </c>
      <c r="M120" s="29" t="n">
        <f aca="false">M116*M109</f>
        <v>0</v>
      </c>
      <c r="N120" s="29" t="n">
        <f aca="false">N116*N109</f>
        <v>0</v>
      </c>
      <c r="O120" s="29" t="n">
        <f aca="false">O116*O109</f>
        <v>0</v>
      </c>
      <c r="P120" s="29" t="n">
        <f aca="false">P116*P109</f>
        <v>0</v>
      </c>
      <c r="Q120" s="29" t="n">
        <f aca="false">Q116*Q109</f>
        <v>0</v>
      </c>
      <c r="R120" s="29" t="n">
        <f aca="false">R116*R109</f>
        <v>0</v>
      </c>
      <c r="S120" s="29" t="n">
        <f aca="false">S116*S109</f>
        <v>0</v>
      </c>
      <c r="T120" s="29" t="n">
        <f aca="false">T116*T109</f>
        <v>0</v>
      </c>
      <c r="U120" s="29" t="n">
        <f aca="false">U116*U109</f>
        <v>0</v>
      </c>
      <c r="V120" s="29" t="n">
        <f aca="false">V116*V109</f>
        <v>0</v>
      </c>
      <c r="W120" s="29" t="n">
        <f aca="false">W116*W109</f>
        <v>0</v>
      </c>
      <c r="X120" s="29" t="n">
        <f aca="false">X116*X109</f>
        <v>0</v>
      </c>
      <c r="Y120" s="29" t="n">
        <f aca="false">Y116*Y109</f>
        <v>0</v>
      </c>
      <c r="Z120" s="29" t="n">
        <f aca="false">Z116*Z109</f>
        <v>0</v>
      </c>
      <c r="AA120" s="29" t="n">
        <f aca="false">AA116*AA109</f>
        <v>0</v>
      </c>
      <c r="AB120" s="29" t="n">
        <f aca="false">AB116*AB109</f>
        <v>0</v>
      </c>
      <c r="AC120" s="29" t="n">
        <f aca="false">AC116*AC109</f>
        <v>0</v>
      </c>
      <c r="AD120" s="29" t="n">
        <f aca="false">AD116*AD109</f>
        <v>0</v>
      </c>
      <c r="AE120" s="29" t="n">
        <f aca="false">AE116*AE109</f>
        <v>0</v>
      </c>
      <c r="AF120" s="29" t="n">
        <f aca="false">AF116*AF109</f>
        <v>0</v>
      </c>
      <c r="AG120" s="29" t="n">
        <f aca="false">AG116*AG109</f>
        <v>0</v>
      </c>
      <c r="AH120" s="29" t="n">
        <f aca="false">AH116*AH109</f>
        <v>0</v>
      </c>
      <c r="AI120" s="29" t="n">
        <f aca="false">AI116*AI109</f>
        <v>0</v>
      </c>
      <c r="AJ120" s="29" t="n">
        <f aca="false">AJ116*AJ109</f>
        <v>0</v>
      </c>
      <c r="AK120" s="29" t="n">
        <f aca="false">AK116*AK109</f>
        <v>0</v>
      </c>
      <c r="AL120" s="29" t="n">
        <f aca="false">AL116*AL109</f>
        <v>0</v>
      </c>
      <c r="AM120" s="29" t="n">
        <f aca="false">AM116*AM109</f>
        <v>0</v>
      </c>
      <c r="AN120" s="29" t="n">
        <f aca="false">AN116*AN109</f>
        <v>0</v>
      </c>
      <c r="AO120" s="29" t="n">
        <f aca="false">AO116*AO109</f>
        <v>0</v>
      </c>
      <c r="AP120" s="29" t="n">
        <f aca="false">AP116*AP109</f>
        <v>0</v>
      </c>
      <c r="AQ120" s="29" t="n">
        <f aca="false">AQ116*AQ109</f>
        <v>0</v>
      </c>
      <c r="AR120" s="29" t="n">
        <f aca="false">AR116*AR109</f>
        <v>0</v>
      </c>
      <c r="AS120" s="29" t="n">
        <f aca="false">AS116*AS109</f>
        <v>0</v>
      </c>
      <c r="AT120" s="29" t="n">
        <f aca="false">AT116*AT109</f>
        <v>0</v>
      </c>
      <c r="AU120" s="29" t="n">
        <f aca="false">AU116*AU109</f>
        <v>0</v>
      </c>
      <c r="AV120" s="29" t="n">
        <f aca="false">AV116*AV109</f>
        <v>0</v>
      </c>
      <c r="AW120" s="29" t="n">
        <f aca="false">AW116*AW109</f>
        <v>0</v>
      </c>
      <c r="AX120" s="29" t="n">
        <f aca="false">AX116*AX109</f>
        <v>0</v>
      </c>
      <c r="AY120" s="29" t="n">
        <f aca="false">AY116*AY109</f>
        <v>0</v>
      </c>
      <c r="AZ120" s="29" t="n">
        <f aca="false">AZ116*AZ109</f>
        <v>0</v>
      </c>
      <c r="BA120" s="29" t="n">
        <f aca="false">BA116*BA109</f>
        <v>0</v>
      </c>
      <c r="BB120" s="29" t="n">
        <f aca="false">BB116*BB109</f>
        <v>0</v>
      </c>
      <c r="BC120" s="29" t="n">
        <f aca="false">BC116*BC109</f>
        <v>0</v>
      </c>
      <c r="BD120" s="29" t="n">
        <f aca="false">BD116*BD109</f>
        <v>0</v>
      </c>
      <c r="BE120" s="29" t="n">
        <f aca="false">BE116*BE109</f>
        <v>0</v>
      </c>
      <c r="BF120" s="29" t="n">
        <f aca="false">BF116*BF109</f>
        <v>0</v>
      </c>
      <c r="BG120" s="29" t="n">
        <f aca="false">BG116*BG109</f>
        <v>0</v>
      </c>
      <c r="BH120" s="29" t="n">
        <f aca="false">BH116*BH109</f>
        <v>0</v>
      </c>
      <c r="BI120" s="29" t="n">
        <f aca="false">BI116*BI109</f>
        <v>0</v>
      </c>
      <c r="BJ120" s="29" t="n">
        <f aca="false">BJ116*BJ109</f>
        <v>0</v>
      </c>
      <c r="BK120" s="29" t="n">
        <f aca="false">BK116*BK109</f>
        <v>0</v>
      </c>
      <c r="BL120" s="29" t="n">
        <f aca="false">BL116*BL109</f>
        <v>0</v>
      </c>
      <c r="BM120" s="29" t="n">
        <f aca="false">BM116*BM109</f>
        <v>0</v>
      </c>
      <c r="BN120" s="29" t="n">
        <f aca="false">BN116*BN109</f>
        <v>0</v>
      </c>
      <c r="BO120" s="29" t="n">
        <f aca="false">BO116*BO109</f>
        <v>0</v>
      </c>
      <c r="BP120" s="29" t="n">
        <f aca="false">BP116*BP109</f>
        <v>0</v>
      </c>
      <c r="BQ120" s="29" t="n">
        <f aca="false">BQ116*BQ109</f>
        <v>0</v>
      </c>
      <c r="BR120" s="29" t="n">
        <f aca="false">BR116*BR109</f>
        <v>0</v>
      </c>
      <c r="BS120" s="29" t="n">
        <f aca="false">BS116*BS109</f>
        <v>0</v>
      </c>
      <c r="BT120" s="29" t="n">
        <f aca="false">BT116*BT109</f>
        <v>0</v>
      </c>
      <c r="BU120" s="29" t="n">
        <f aca="false">BU116*BU109</f>
        <v>0</v>
      </c>
      <c r="BV120" s="29" t="n">
        <f aca="false">BV116*BV109</f>
        <v>0</v>
      </c>
      <c r="BW120" s="29" t="n">
        <f aca="false">BW116*BW109</f>
        <v>0</v>
      </c>
      <c r="BX120" s="29" t="n">
        <f aca="false">BX116*BX109</f>
        <v>0</v>
      </c>
      <c r="BY120" s="29" t="n">
        <f aca="false">BY116*BY109</f>
        <v>0</v>
      </c>
      <c r="BZ120" s="29" t="n">
        <f aca="false">BZ116*BZ109</f>
        <v>0</v>
      </c>
      <c r="CA120" s="29" t="n">
        <f aca="false">CA116*CA109</f>
        <v>0</v>
      </c>
      <c r="CB120" s="29" t="n">
        <f aca="false">CB116*CB109</f>
        <v>0</v>
      </c>
      <c r="CC120" s="29" t="n">
        <f aca="false">CC116*CC109</f>
        <v>0</v>
      </c>
      <c r="CD120" s="29" t="n">
        <f aca="false">CD116*CD109</f>
        <v>0</v>
      </c>
      <c r="CE120" s="29" t="n">
        <f aca="false">CE116*CE109</f>
        <v>0</v>
      </c>
      <c r="CF120" s="29" t="n">
        <f aca="false">CF116*CF109</f>
        <v>0</v>
      </c>
      <c r="CG120" s="29" t="n">
        <f aca="false">CG116*CG109</f>
        <v>0</v>
      </c>
      <c r="CH120" s="29" t="n">
        <f aca="false">CH116*CH109</f>
        <v>0</v>
      </c>
      <c r="CI120" s="29" t="n">
        <f aca="false">CI116*CI109</f>
        <v>0</v>
      </c>
      <c r="CJ120" s="29" t="n">
        <f aca="false">CJ116*CJ109</f>
        <v>0</v>
      </c>
      <c r="CK120" s="29" t="n">
        <f aca="false">CK116*CK109</f>
        <v>0</v>
      </c>
      <c r="CL120" s="29" t="n">
        <f aca="false">CL116*CL109</f>
        <v>0</v>
      </c>
      <c r="CM120" s="29" t="n">
        <f aca="false">CM116*CM109</f>
        <v>0</v>
      </c>
      <c r="CN120" s="29" t="n">
        <f aca="false">CN116*CN109</f>
        <v>0</v>
      </c>
      <c r="CO120" s="29" t="n">
        <f aca="false">CO116*CO109</f>
        <v>0</v>
      </c>
      <c r="CP120" s="29" t="n">
        <f aca="false">CP116*CP109</f>
        <v>0</v>
      </c>
      <c r="CQ120" s="29" t="n">
        <f aca="false">CQ116*CQ109</f>
        <v>0</v>
      </c>
      <c r="CR120" s="29" t="n">
        <f aca="false">CR116*CR109</f>
        <v>0</v>
      </c>
      <c r="CS120" s="29" t="n">
        <f aca="false">CS116*CS109</f>
        <v>0</v>
      </c>
      <c r="CT120" s="29" t="n">
        <f aca="false">CT116*CT109</f>
        <v>0</v>
      </c>
      <c r="CU120" s="29" t="n">
        <f aca="false">CU116*CU109</f>
        <v>0</v>
      </c>
      <c r="CV120" s="29" t="n">
        <f aca="false">CV116*CV109</f>
        <v>0</v>
      </c>
      <c r="CW120" s="29" t="n">
        <f aca="false">CW116*CW109</f>
        <v>0</v>
      </c>
      <c r="CX120" s="29" t="n">
        <f aca="false">CX116*CX109</f>
        <v>0</v>
      </c>
      <c r="CY120" s="29" t="n">
        <f aca="false">CY116*CY109</f>
        <v>0</v>
      </c>
      <c r="CZ120" s="29" t="n">
        <f aca="false">CZ116*CZ109</f>
        <v>0</v>
      </c>
      <c r="DA120" s="29" t="n">
        <f aca="false">DA116*DA109</f>
        <v>0</v>
      </c>
    </row>
    <row r="121" customFormat="false" ht="14.5" hidden="false" customHeight="false" outlineLevel="0" collapsed="false">
      <c r="C121" s="2" t="s">
        <v>124</v>
      </c>
      <c r="G121" s="30" t="n">
        <f aca="false">G112</f>
        <v>0</v>
      </c>
      <c r="H121" s="30" t="n">
        <f aca="false">H112</f>
        <v>0</v>
      </c>
      <c r="I121" s="30" t="n">
        <f aca="false">I112</f>
        <v>0</v>
      </c>
      <c r="J121" s="30" t="n">
        <f aca="false">J112</f>
        <v>0</v>
      </c>
      <c r="K121" s="30" t="n">
        <f aca="false">K112</f>
        <v>0</v>
      </c>
      <c r="L121" s="30" t="n">
        <f aca="false">L112</f>
        <v>0</v>
      </c>
      <c r="M121" s="30" t="n">
        <f aca="false">M112</f>
        <v>0</v>
      </c>
      <c r="N121" s="30" t="n">
        <f aca="false">N112</f>
        <v>0</v>
      </c>
      <c r="O121" s="30" t="n">
        <f aca="false">O112</f>
        <v>0</v>
      </c>
      <c r="P121" s="30" t="n">
        <f aca="false">P112</f>
        <v>0</v>
      </c>
      <c r="Q121" s="30" t="n">
        <f aca="false">Q112</f>
        <v>0</v>
      </c>
      <c r="R121" s="30" t="n">
        <f aca="false">R112</f>
        <v>0</v>
      </c>
      <c r="S121" s="30" t="n">
        <f aca="false">S112</f>
        <v>0</v>
      </c>
      <c r="T121" s="30" t="n">
        <f aca="false">T112</f>
        <v>0</v>
      </c>
      <c r="U121" s="30" t="n">
        <f aca="false">U112</f>
        <v>0</v>
      </c>
      <c r="V121" s="30" t="n">
        <f aca="false">V112</f>
        <v>0</v>
      </c>
      <c r="W121" s="30" t="n">
        <f aca="false">W112</f>
        <v>0</v>
      </c>
      <c r="X121" s="30" t="n">
        <f aca="false">X112</f>
        <v>0</v>
      </c>
      <c r="Y121" s="30" t="n">
        <f aca="false">Y112</f>
        <v>0</v>
      </c>
      <c r="Z121" s="30" t="n">
        <f aca="false">Z112</f>
        <v>0</v>
      </c>
      <c r="AA121" s="30" t="n">
        <f aca="false">AA112</f>
        <v>0</v>
      </c>
      <c r="AB121" s="30" t="n">
        <f aca="false">AB112</f>
        <v>0</v>
      </c>
      <c r="AC121" s="30" t="n">
        <f aca="false">AC112</f>
        <v>0</v>
      </c>
      <c r="AD121" s="30" t="n">
        <f aca="false">AD112</f>
        <v>0</v>
      </c>
      <c r="AE121" s="30" t="n">
        <f aca="false">AE112</f>
        <v>0</v>
      </c>
      <c r="AF121" s="30" t="n">
        <f aca="false">AF112</f>
        <v>0</v>
      </c>
      <c r="AG121" s="30" t="n">
        <f aca="false">AG112</f>
        <v>0</v>
      </c>
      <c r="AH121" s="30" t="n">
        <f aca="false">AH112</f>
        <v>0</v>
      </c>
      <c r="AI121" s="30" t="n">
        <f aca="false">AI112</f>
        <v>0</v>
      </c>
      <c r="AJ121" s="30" t="n">
        <f aca="false">AJ112</f>
        <v>0</v>
      </c>
      <c r="AK121" s="30" t="n">
        <f aca="false">AK112</f>
        <v>0</v>
      </c>
      <c r="AL121" s="30" t="n">
        <f aca="false">AL112</f>
        <v>0</v>
      </c>
      <c r="AM121" s="30" t="n">
        <f aca="false">AM112</f>
        <v>0</v>
      </c>
      <c r="AN121" s="30" t="n">
        <f aca="false">AN112</f>
        <v>0</v>
      </c>
      <c r="AO121" s="30" t="n">
        <f aca="false">AO112</f>
        <v>0</v>
      </c>
      <c r="AP121" s="30" t="n">
        <f aca="false">AP112</f>
        <v>0</v>
      </c>
      <c r="AQ121" s="30" t="n">
        <f aca="false">AQ112</f>
        <v>0</v>
      </c>
      <c r="AR121" s="30" t="n">
        <f aca="false">AR112</f>
        <v>0</v>
      </c>
      <c r="AS121" s="30" t="n">
        <f aca="false">AS112</f>
        <v>0</v>
      </c>
      <c r="AT121" s="30" t="n">
        <f aca="false">AT112</f>
        <v>0</v>
      </c>
      <c r="AU121" s="30" t="n">
        <f aca="false">AU112</f>
        <v>0</v>
      </c>
      <c r="AV121" s="30" t="n">
        <f aca="false">AV112</f>
        <v>0</v>
      </c>
      <c r="AW121" s="30" t="n">
        <f aca="false">AW112</f>
        <v>0</v>
      </c>
      <c r="AX121" s="30" t="n">
        <f aca="false">AX112</f>
        <v>0</v>
      </c>
      <c r="AY121" s="30" t="n">
        <f aca="false">AY112</f>
        <v>0</v>
      </c>
      <c r="AZ121" s="30" t="n">
        <f aca="false">AZ112</f>
        <v>0</v>
      </c>
      <c r="BA121" s="30" t="n">
        <f aca="false">BA112</f>
        <v>0</v>
      </c>
      <c r="BB121" s="30" t="n">
        <f aca="false">BB112</f>
        <v>0</v>
      </c>
      <c r="BC121" s="30" t="n">
        <f aca="false">BC112</f>
        <v>0</v>
      </c>
      <c r="BD121" s="30" t="n">
        <f aca="false">BD112</f>
        <v>0</v>
      </c>
      <c r="BE121" s="30" t="n">
        <f aca="false">BE112</f>
        <v>0</v>
      </c>
      <c r="BF121" s="30" t="n">
        <f aca="false">BF112</f>
        <v>0</v>
      </c>
      <c r="BG121" s="30" t="n">
        <f aca="false">BG112</f>
        <v>0</v>
      </c>
      <c r="BH121" s="30" t="n">
        <f aca="false">BH112</f>
        <v>0</v>
      </c>
      <c r="BI121" s="30" t="n">
        <f aca="false">BI112</f>
        <v>0</v>
      </c>
      <c r="BJ121" s="30" t="n">
        <f aca="false">BJ112</f>
        <v>0</v>
      </c>
      <c r="BK121" s="30" t="n">
        <f aca="false">BK112</f>
        <v>0</v>
      </c>
      <c r="BL121" s="30" t="n">
        <f aca="false">BL112</f>
        <v>0</v>
      </c>
      <c r="BM121" s="30" t="n">
        <f aca="false">BM112</f>
        <v>0</v>
      </c>
      <c r="BN121" s="30" t="n">
        <f aca="false">BN112</f>
        <v>0</v>
      </c>
      <c r="BO121" s="30" t="n">
        <f aca="false">BO112</f>
        <v>0</v>
      </c>
      <c r="BP121" s="30" t="n">
        <f aca="false">BP112</f>
        <v>0</v>
      </c>
      <c r="BQ121" s="30" t="n">
        <f aca="false">BQ112</f>
        <v>0</v>
      </c>
      <c r="BR121" s="30" t="n">
        <f aca="false">BR112</f>
        <v>0</v>
      </c>
      <c r="BS121" s="30" t="n">
        <f aca="false">BS112</f>
        <v>0</v>
      </c>
      <c r="BT121" s="30" t="n">
        <f aca="false">BT112</f>
        <v>0</v>
      </c>
      <c r="BU121" s="30" t="n">
        <f aca="false">BU112</f>
        <v>0</v>
      </c>
      <c r="BV121" s="30" t="n">
        <f aca="false">BV112</f>
        <v>0</v>
      </c>
      <c r="BW121" s="30" t="n">
        <f aca="false">BW112</f>
        <v>0</v>
      </c>
      <c r="BX121" s="30" t="n">
        <f aca="false">BX112</f>
        <v>0</v>
      </c>
      <c r="BY121" s="30" t="n">
        <f aca="false">BY112</f>
        <v>0</v>
      </c>
      <c r="BZ121" s="30" t="n">
        <f aca="false">BZ112</f>
        <v>0</v>
      </c>
      <c r="CA121" s="30" t="n">
        <f aca="false">CA112</f>
        <v>0</v>
      </c>
      <c r="CB121" s="30" t="n">
        <f aca="false">CB112</f>
        <v>0</v>
      </c>
      <c r="CC121" s="30" t="n">
        <f aca="false">CC112</f>
        <v>0</v>
      </c>
      <c r="CD121" s="30" t="n">
        <f aca="false">CD112</f>
        <v>0</v>
      </c>
      <c r="CE121" s="30" t="n">
        <f aca="false">CE112</f>
        <v>0</v>
      </c>
      <c r="CF121" s="30" t="n">
        <f aca="false">CF112</f>
        <v>0</v>
      </c>
      <c r="CG121" s="30" t="n">
        <f aca="false">CG112</f>
        <v>0</v>
      </c>
      <c r="CH121" s="30" t="n">
        <f aca="false">CH112</f>
        <v>0</v>
      </c>
      <c r="CI121" s="30" t="n">
        <f aca="false">CI112</f>
        <v>0</v>
      </c>
      <c r="CJ121" s="30" t="n">
        <f aca="false">CJ112</f>
        <v>0</v>
      </c>
      <c r="CK121" s="30" t="n">
        <f aca="false">CK112</f>
        <v>0</v>
      </c>
      <c r="CL121" s="30" t="n">
        <f aca="false">CL112</f>
        <v>0</v>
      </c>
      <c r="CM121" s="30" t="n">
        <f aca="false">CM112</f>
        <v>0</v>
      </c>
      <c r="CN121" s="30" t="n">
        <f aca="false">CN112</f>
        <v>0</v>
      </c>
      <c r="CO121" s="30" t="n">
        <f aca="false">CO112</f>
        <v>0</v>
      </c>
      <c r="CP121" s="30" t="n">
        <f aca="false">CP112</f>
        <v>0</v>
      </c>
      <c r="CQ121" s="30" t="n">
        <f aca="false">CQ112</f>
        <v>0</v>
      </c>
      <c r="CR121" s="30" t="n">
        <f aca="false">CR112</f>
        <v>0</v>
      </c>
      <c r="CS121" s="30" t="n">
        <f aca="false">CS112</f>
        <v>0</v>
      </c>
      <c r="CT121" s="30" t="n">
        <f aca="false">CT112</f>
        <v>0</v>
      </c>
      <c r="CU121" s="30" t="n">
        <f aca="false">CU112</f>
        <v>0</v>
      </c>
      <c r="CV121" s="30" t="n">
        <f aca="false">CV112</f>
        <v>0</v>
      </c>
      <c r="CW121" s="30" t="n">
        <f aca="false">CW112</f>
        <v>0</v>
      </c>
      <c r="CX121" s="30" t="n">
        <f aca="false">CX112</f>
        <v>0</v>
      </c>
      <c r="CY121" s="30" t="n">
        <f aca="false">CY112</f>
        <v>0</v>
      </c>
      <c r="CZ121" s="30" t="n">
        <f aca="false">CZ112</f>
        <v>0</v>
      </c>
      <c r="DA121" s="30" t="n">
        <f aca="false">DA112</f>
        <v>0</v>
      </c>
    </row>
    <row r="122" customFormat="false" ht="15" hidden="false" customHeight="false" outlineLevel="0" collapsed="false">
      <c r="D122" s="27" t="s">
        <v>125</v>
      </c>
      <c r="E122" s="27"/>
      <c r="F122" s="27"/>
      <c r="G122" s="31" t="n">
        <f aca="false">SUM(G120:G121)</f>
        <v>0</v>
      </c>
      <c r="H122" s="31" t="n">
        <f aca="false">SUM(H120:H121)</f>
        <v>0</v>
      </c>
      <c r="I122" s="31" t="n">
        <f aca="false">SUM(I120:I121)</f>
        <v>0</v>
      </c>
      <c r="J122" s="31" t="n">
        <f aca="false">SUM(J120:J121)</f>
        <v>0</v>
      </c>
      <c r="K122" s="31" t="n">
        <f aca="false">SUM(K120:K121)</f>
        <v>0</v>
      </c>
      <c r="L122" s="31" t="n">
        <f aca="false">SUM(L120:L121)</f>
        <v>0</v>
      </c>
      <c r="M122" s="31" t="n">
        <f aca="false">SUM(M120:M121)</f>
        <v>0</v>
      </c>
      <c r="N122" s="31" t="n">
        <f aca="false">SUM(N120:N121)</f>
        <v>0</v>
      </c>
      <c r="O122" s="31" t="n">
        <f aca="false">SUM(O120:O121)</f>
        <v>0</v>
      </c>
      <c r="P122" s="31" t="n">
        <f aca="false">SUM(P120:P121)</f>
        <v>0</v>
      </c>
      <c r="Q122" s="31" t="n">
        <f aca="false">SUM(Q120:Q121)</f>
        <v>0</v>
      </c>
      <c r="R122" s="31" t="n">
        <f aca="false">SUM(R120:R121)</f>
        <v>0</v>
      </c>
      <c r="S122" s="31" t="n">
        <f aca="false">SUM(S120:S121)</f>
        <v>0</v>
      </c>
      <c r="T122" s="31" t="n">
        <f aca="false">SUM(T120:T121)</f>
        <v>0</v>
      </c>
      <c r="U122" s="31" t="n">
        <f aca="false">SUM(U120:U121)</f>
        <v>0</v>
      </c>
      <c r="V122" s="31" t="n">
        <f aca="false">SUM(V120:V121)</f>
        <v>0</v>
      </c>
      <c r="W122" s="31" t="n">
        <f aca="false">SUM(W120:W121)</f>
        <v>0</v>
      </c>
      <c r="X122" s="31" t="n">
        <f aca="false">SUM(X120:X121)</f>
        <v>0</v>
      </c>
      <c r="Y122" s="31" t="n">
        <f aca="false">SUM(Y120:Y121)</f>
        <v>0</v>
      </c>
      <c r="Z122" s="31" t="n">
        <f aca="false">SUM(Z120:Z121)</f>
        <v>0</v>
      </c>
      <c r="AA122" s="31" t="n">
        <f aca="false">SUM(AA120:AA121)</f>
        <v>0</v>
      </c>
      <c r="AB122" s="31" t="n">
        <f aca="false">SUM(AB120:AB121)</f>
        <v>0</v>
      </c>
      <c r="AC122" s="31" t="n">
        <f aca="false">SUM(AC120:AC121)</f>
        <v>0</v>
      </c>
      <c r="AD122" s="31" t="n">
        <f aca="false">SUM(AD120:AD121)</f>
        <v>0</v>
      </c>
      <c r="AE122" s="31" t="n">
        <f aca="false">SUM(AE120:AE121)</f>
        <v>0</v>
      </c>
      <c r="AF122" s="31" t="n">
        <f aca="false">SUM(AF120:AF121)</f>
        <v>0</v>
      </c>
      <c r="AG122" s="31" t="n">
        <f aca="false">SUM(AG120:AG121)</f>
        <v>0</v>
      </c>
      <c r="AH122" s="31" t="n">
        <f aca="false">SUM(AH120:AH121)</f>
        <v>0</v>
      </c>
      <c r="AI122" s="31" t="n">
        <f aca="false">SUM(AI120:AI121)</f>
        <v>0</v>
      </c>
      <c r="AJ122" s="31" t="n">
        <f aca="false">SUM(AJ120:AJ121)</f>
        <v>0</v>
      </c>
      <c r="AK122" s="31" t="n">
        <f aca="false">SUM(AK120:AK121)</f>
        <v>0</v>
      </c>
      <c r="AL122" s="31" t="n">
        <f aca="false">SUM(AL120:AL121)</f>
        <v>0</v>
      </c>
      <c r="AM122" s="31" t="n">
        <f aca="false">SUM(AM120:AM121)</f>
        <v>0</v>
      </c>
      <c r="AN122" s="31" t="n">
        <f aca="false">SUM(AN120:AN121)</f>
        <v>0</v>
      </c>
      <c r="AO122" s="31" t="n">
        <f aca="false">SUM(AO120:AO121)</f>
        <v>0</v>
      </c>
      <c r="AP122" s="31" t="n">
        <f aca="false">SUM(AP120:AP121)</f>
        <v>0</v>
      </c>
      <c r="AQ122" s="31" t="n">
        <f aca="false">SUM(AQ120:AQ121)</f>
        <v>0</v>
      </c>
      <c r="AR122" s="31" t="n">
        <f aca="false">SUM(AR120:AR121)</f>
        <v>0</v>
      </c>
      <c r="AS122" s="31" t="n">
        <f aca="false">SUM(AS120:AS121)</f>
        <v>0</v>
      </c>
      <c r="AT122" s="31" t="n">
        <f aca="false">SUM(AT120:AT121)</f>
        <v>0</v>
      </c>
      <c r="AU122" s="31" t="n">
        <f aca="false">SUM(AU120:AU121)</f>
        <v>0</v>
      </c>
      <c r="AV122" s="31" t="n">
        <f aca="false">SUM(AV120:AV121)</f>
        <v>0</v>
      </c>
      <c r="AW122" s="31" t="n">
        <f aca="false">SUM(AW120:AW121)</f>
        <v>0</v>
      </c>
      <c r="AX122" s="31" t="n">
        <f aca="false">SUM(AX120:AX121)</f>
        <v>0</v>
      </c>
      <c r="AY122" s="31" t="n">
        <f aca="false">SUM(AY120:AY121)</f>
        <v>0</v>
      </c>
      <c r="AZ122" s="31" t="n">
        <f aca="false">SUM(AZ120:AZ121)</f>
        <v>0</v>
      </c>
      <c r="BA122" s="31" t="n">
        <f aca="false">SUM(BA120:BA121)</f>
        <v>0</v>
      </c>
      <c r="BB122" s="31" t="n">
        <f aca="false">SUM(BB120:BB121)</f>
        <v>0</v>
      </c>
      <c r="BC122" s="31" t="n">
        <f aca="false">SUM(BC120:BC121)</f>
        <v>0</v>
      </c>
      <c r="BD122" s="31" t="n">
        <f aca="false">SUM(BD120:BD121)</f>
        <v>0</v>
      </c>
      <c r="BE122" s="31" t="n">
        <f aca="false">SUM(BE120:BE121)</f>
        <v>0</v>
      </c>
      <c r="BF122" s="31" t="n">
        <f aca="false">SUM(BF120:BF121)</f>
        <v>0</v>
      </c>
      <c r="BG122" s="31" t="n">
        <f aca="false">SUM(BG120:BG121)</f>
        <v>0</v>
      </c>
      <c r="BH122" s="31" t="n">
        <f aca="false">SUM(BH120:BH121)</f>
        <v>0</v>
      </c>
      <c r="BI122" s="31" t="n">
        <f aca="false">SUM(BI120:BI121)</f>
        <v>0</v>
      </c>
      <c r="BJ122" s="31" t="n">
        <f aca="false">SUM(BJ120:BJ121)</f>
        <v>0</v>
      </c>
      <c r="BK122" s="31" t="n">
        <f aca="false">SUM(BK120:BK121)</f>
        <v>0</v>
      </c>
      <c r="BL122" s="31" t="n">
        <f aca="false">SUM(BL120:BL121)</f>
        <v>0</v>
      </c>
      <c r="BM122" s="31" t="n">
        <f aca="false">SUM(BM120:BM121)</f>
        <v>0</v>
      </c>
      <c r="BN122" s="31" t="n">
        <f aca="false">SUM(BN120:BN121)</f>
        <v>0</v>
      </c>
      <c r="BO122" s="31" t="n">
        <f aca="false">SUM(BO120:BO121)</f>
        <v>0</v>
      </c>
      <c r="BP122" s="31" t="n">
        <f aca="false">SUM(BP120:BP121)</f>
        <v>0</v>
      </c>
      <c r="BQ122" s="31" t="n">
        <f aca="false">SUM(BQ120:BQ121)</f>
        <v>0</v>
      </c>
      <c r="BR122" s="31" t="n">
        <f aca="false">SUM(BR120:BR121)</f>
        <v>0</v>
      </c>
      <c r="BS122" s="31" t="n">
        <f aca="false">SUM(BS120:BS121)</f>
        <v>0</v>
      </c>
      <c r="BT122" s="31" t="n">
        <f aca="false">SUM(BT120:BT121)</f>
        <v>0</v>
      </c>
      <c r="BU122" s="31" t="n">
        <f aca="false">SUM(BU120:BU121)</f>
        <v>0</v>
      </c>
      <c r="BV122" s="31" t="n">
        <f aca="false">SUM(BV120:BV121)</f>
        <v>0</v>
      </c>
      <c r="BW122" s="31" t="n">
        <f aca="false">SUM(BW120:BW121)</f>
        <v>0</v>
      </c>
      <c r="BX122" s="31" t="n">
        <f aca="false">SUM(BX120:BX121)</f>
        <v>0</v>
      </c>
      <c r="BY122" s="31" t="n">
        <f aca="false">SUM(BY120:BY121)</f>
        <v>0</v>
      </c>
      <c r="BZ122" s="31" t="n">
        <f aca="false">SUM(BZ120:BZ121)</f>
        <v>0</v>
      </c>
      <c r="CA122" s="31" t="n">
        <f aca="false">SUM(CA120:CA121)</f>
        <v>0</v>
      </c>
      <c r="CB122" s="31" t="n">
        <f aca="false">SUM(CB120:CB121)</f>
        <v>0</v>
      </c>
      <c r="CC122" s="31" t="n">
        <f aca="false">SUM(CC120:CC121)</f>
        <v>0</v>
      </c>
      <c r="CD122" s="31" t="n">
        <f aca="false">SUM(CD120:CD121)</f>
        <v>0</v>
      </c>
      <c r="CE122" s="31" t="n">
        <f aca="false">SUM(CE120:CE121)</f>
        <v>0</v>
      </c>
      <c r="CF122" s="31" t="n">
        <f aca="false">SUM(CF120:CF121)</f>
        <v>0</v>
      </c>
      <c r="CG122" s="31" t="n">
        <f aca="false">SUM(CG120:CG121)</f>
        <v>0</v>
      </c>
      <c r="CH122" s="31" t="n">
        <f aca="false">SUM(CH120:CH121)</f>
        <v>0</v>
      </c>
      <c r="CI122" s="31" t="n">
        <f aca="false">SUM(CI120:CI121)</f>
        <v>0</v>
      </c>
      <c r="CJ122" s="31" t="n">
        <f aca="false">SUM(CJ120:CJ121)</f>
        <v>0</v>
      </c>
      <c r="CK122" s="31" t="n">
        <f aca="false">SUM(CK120:CK121)</f>
        <v>0</v>
      </c>
      <c r="CL122" s="31" t="n">
        <f aca="false">SUM(CL120:CL121)</f>
        <v>0</v>
      </c>
      <c r="CM122" s="31" t="n">
        <f aca="false">SUM(CM120:CM121)</f>
        <v>0</v>
      </c>
      <c r="CN122" s="31" t="n">
        <f aca="false">SUM(CN120:CN121)</f>
        <v>0</v>
      </c>
      <c r="CO122" s="31" t="n">
        <f aca="false">SUM(CO120:CO121)</f>
        <v>0</v>
      </c>
      <c r="CP122" s="31" t="n">
        <f aca="false">SUM(CP120:CP121)</f>
        <v>0</v>
      </c>
      <c r="CQ122" s="31" t="n">
        <f aca="false">SUM(CQ120:CQ121)</f>
        <v>0</v>
      </c>
      <c r="CR122" s="31" t="n">
        <f aca="false">SUM(CR120:CR121)</f>
        <v>0</v>
      </c>
      <c r="CS122" s="31" t="n">
        <f aca="false">SUM(CS120:CS121)</f>
        <v>0</v>
      </c>
      <c r="CT122" s="31" t="n">
        <f aca="false">SUM(CT120:CT121)</f>
        <v>0</v>
      </c>
      <c r="CU122" s="31" t="n">
        <f aca="false">SUM(CU120:CU121)</f>
        <v>0</v>
      </c>
      <c r="CV122" s="31" t="n">
        <f aca="false">SUM(CV120:CV121)</f>
        <v>0</v>
      </c>
      <c r="CW122" s="31" t="n">
        <f aca="false">SUM(CW120:CW121)</f>
        <v>0</v>
      </c>
      <c r="CX122" s="31" t="n">
        <f aca="false">SUM(CX120:CX121)</f>
        <v>0</v>
      </c>
      <c r="CY122" s="31" t="n">
        <f aca="false">SUM(CY120:CY121)</f>
        <v>0</v>
      </c>
      <c r="CZ122" s="31" t="n">
        <f aca="false">SUM(CZ120:CZ121)</f>
        <v>0</v>
      </c>
      <c r="DA122" s="31" t="n">
        <f aca="false">SUM(DA120:DA121)</f>
        <v>0</v>
      </c>
    </row>
    <row r="123" customFormat="false" ht="15" hidden="false" customHeight="false" outlineLevel="0" collapsed="false"/>
    <row r="125" customFormat="false" ht="14.5" hidden="false" customHeight="false" outlineLevel="0" collapsed="false">
      <c r="D125" s="2" t="s">
        <v>126</v>
      </c>
      <c r="G125" s="29" t="n">
        <f aca="false">G117-G122</f>
        <v>0</v>
      </c>
      <c r="H125" s="29" t="n">
        <f aca="false">H117-H122</f>
        <v>0</v>
      </c>
      <c r="I125" s="29" t="n">
        <f aca="false">I117-I122</f>
        <v>0</v>
      </c>
      <c r="J125" s="29" t="n">
        <f aca="false">J117-J122</f>
        <v>0</v>
      </c>
      <c r="K125" s="29" t="n">
        <f aca="false">K117-K122</f>
        <v>0</v>
      </c>
      <c r="L125" s="29" t="n">
        <f aca="false">L117-L122</f>
        <v>0</v>
      </c>
      <c r="M125" s="29" t="n">
        <f aca="false">M117-M122</f>
        <v>0</v>
      </c>
      <c r="N125" s="29" t="n">
        <f aca="false">N117-N122</f>
        <v>0</v>
      </c>
      <c r="O125" s="29" t="n">
        <f aca="false">O117-O122</f>
        <v>0</v>
      </c>
      <c r="P125" s="29" t="n">
        <f aca="false">P117-P122</f>
        <v>0</v>
      </c>
      <c r="Q125" s="29" t="n">
        <f aca="false">Q117-Q122</f>
        <v>0</v>
      </c>
      <c r="R125" s="29" t="n">
        <f aca="false">R117-R122</f>
        <v>0</v>
      </c>
      <c r="S125" s="29" t="n">
        <f aca="false">S117-S122</f>
        <v>0</v>
      </c>
      <c r="T125" s="29" t="n">
        <f aca="false">T117-T122</f>
        <v>0</v>
      </c>
      <c r="U125" s="29" t="n">
        <f aca="false">U117-U122</f>
        <v>0</v>
      </c>
      <c r="V125" s="29" t="n">
        <f aca="false">V117-V122</f>
        <v>0</v>
      </c>
      <c r="W125" s="29" t="n">
        <f aca="false">W117-W122</f>
        <v>0</v>
      </c>
      <c r="X125" s="29" t="n">
        <f aca="false">X117-X122</f>
        <v>0</v>
      </c>
      <c r="Y125" s="29" t="n">
        <f aca="false">Y117-Y122</f>
        <v>0</v>
      </c>
      <c r="Z125" s="29" t="n">
        <f aca="false">Z117-Z122</f>
        <v>5562.8677450812</v>
      </c>
      <c r="AA125" s="29" t="n">
        <f aca="false">AA117-AA122</f>
        <v>5605.9009963134</v>
      </c>
      <c r="AB125" s="29" t="n">
        <f aca="false">AB117-AB122</f>
        <v>5711.51755210813</v>
      </c>
      <c r="AC125" s="29" t="n">
        <f aca="false">AC117-AC122</f>
        <v>5755.70072902337</v>
      </c>
      <c r="AD125" s="29" t="n">
        <f aca="false">AD117-AD122</f>
        <v>5864.13954868579</v>
      </c>
      <c r="AE125" s="29" t="n">
        <f aca="false">AE117-AE122</f>
        <v>5941.97317814922</v>
      </c>
      <c r="AF125" s="29" t="n">
        <f aca="false">AF117-AF122</f>
        <v>6020.83987884588</v>
      </c>
      <c r="AG125" s="29" t="n">
        <f aca="false">AG117-AG122</f>
        <v>6067.41591246889</v>
      </c>
      <c r="AH125" s="29" t="n">
        <f aca="false">AH117-AH122</f>
        <v>6181.72752297904</v>
      </c>
      <c r="AI125" s="29" t="n">
        <f aca="false">AI117-AI122</f>
        <v>6229.54815178702</v>
      </c>
      <c r="AJ125" s="29" t="n">
        <f aca="false">AJ117-AJ122</f>
        <v>6346.91437362751</v>
      </c>
      <c r="AK125" s="29" t="n">
        <f aca="false">AK117-AK122</f>
        <v>6396.01285543684</v>
      </c>
      <c r="AL125" s="29" t="n">
        <f aca="false">AL117-AL122</f>
        <v>6516.51531330298</v>
      </c>
      <c r="AM125" s="29" t="n">
        <f aca="false">AM117-AM122</f>
        <v>6603.00780449924</v>
      </c>
      <c r="AN125" s="29" t="n">
        <f aca="false">AN117-AN122</f>
        <v>6690.64829438401</v>
      </c>
      <c r="AO125" s="29" t="n">
        <f aca="false">AO117-AO122</f>
        <v>6742.40583422723</v>
      </c>
      <c r="AP125" s="29" t="n">
        <f aca="false">AP117-AP122</f>
        <v>6869.43442114833</v>
      </c>
      <c r="AQ125" s="29" t="n">
        <f aca="false">AQ117-AQ122</f>
        <v>6922.57501531936</v>
      </c>
      <c r="AR125" s="29" t="n">
        <f aca="false">AR117-AR122</f>
        <v>7052.99803399726</v>
      </c>
      <c r="AS125" s="29" t="n">
        <f aca="false">AS117-AS122</f>
        <v>7107.5586401892</v>
      </c>
      <c r="AT125" s="29" t="n">
        <f aca="false">AT117-AT122</f>
        <v>7241.46679593071</v>
      </c>
      <c r="AU125" s="29" t="n">
        <f aca="false">AU117-AU122</f>
        <v>7337.58143281592</v>
      </c>
      <c r="AV125" s="29" t="n">
        <f aca="false">AV117-AV122</f>
        <v>7434.97178133304</v>
      </c>
      <c r="AW125" s="29" t="n">
        <f aca="false">AW117-AW122</f>
        <v>7492.48726133944</v>
      </c>
      <c r="AX125" s="29" t="n">
        <f aca="false">AX117-AX122</f>
        <v>7633.6475671313</v>
      </c>
      <c r="AY125" s="29" t="n">
        <f aca="false">AY117-AY122</f>
        <v>7692.69996395755</v>
      </c>
      <c r="AZ125" s="29" t="n">
        <f aca="false">AZ117-AZ122</f>
        <v>7837.63232638951</v>
      </c>
      <c r="BA125" s="29" t="n">
        <f aca="false">BA117-BA122</f>
        <v>7898.26270921056</v>
      </c>
      <c r="BB125" s="29" t="n">
        <f aca="false">BB117-BB122</f>
        <v>8047.06792440386</v>
      </c>
      <c r="BC125" s="29" t="n">
        <f aca="false">BC117-BC122</f>
        <v>8153.87515467099</v>
      </c>
      <c r="BD125" s="29" t="n">
        <f aca="false">BD117-BD122</f>
        <v>8262.10001736579</v>
      </c>
      <c r="BE125" s="29" t="n">
        <f aca="false">BE117-BE122</f>
        <v>8326.01399879511</v>
      </c>
      <c r="BF125" s="29" t="n">
        <f aca="false">BF117-BF122</f>
        <v>8482.87815366151</v>
      </c>
      <c r="BG125" s="29" t="n">
        <f aca="false">BG117-BG122</f>
        <v>8548.50003134887</v>
      </c>
      <c r="BH125" s="29" t="n">
        <f aca="false">BH117-BH122</f>
        <v>8709.55587787843</v>
      </c>
      <c r="BI125" s="29" t="n">
        <f aca="false">BI117-BI122</f>
        <v>8776.93128987615</v>
      </c>
      <c r="BJ125" s="29" t="n">
        <f aca="false">BJ117-BJ122</f>
        <v>8942.29083759083</v>
      </c>
      <c r="BK125" s="29" t="n">
        <f aca="false">BK117-BK122</f>
        <v>9060.98019445704</v>
      </c>
      <c r="BL125" s="29" t="n">
        <f aca="false">BL117-BL122</f>
        <v>9181.24489299902</v>
      </c>
      <c r="BM125" s="29" t="n">
        <f aca="false">BM117-BM122</f>
        <v>9252.26919848501</v>
      </c>
      <c r="BN125" s="29" t="n">
        <f aca="false">BN117-BN122</f>
        <v>9426.58422949826</v>
      </c>
      <c r="BO125" s="29" t="n">
        <f aca="false">BO117-BO122</f>
        <v>9499.50643185841</v>
      </c>
      <c r="BP125" s="29" t="n">
        <f aca="false">BP117-BP122</f>
        <v>9678.47947325577</v>
      </c>
      <c r="BQ125" s="29" t="n">
        <f aca="false">BQ117-BQ122</f>
        <v>9753.35028769975</v>
      </c>
      <c r="BR125" s="29" t="n">
        <f aca="false">BR117-BR122</f>
        <v>9937.10580987607</v>
      </c>
      <c r="BS125" s="29" t="n">
        <f aca="false">BS117-BS122</f>
        <v>10068.9991601491</v>
      </c>
      <c r="BT125" s="29" t="n">
        <f aca="false">BT117-BT122</f>
        <v>10202.6431062374</v>
      </c>
      <c r="BU125" s="29" t="n">
        <f aca="false">BU117-BU122</f>
        <v>10281.568747497</v>
      </c>
      <c r="BV125" s="29" t="n">
        <f aca="false">BV117-BV122</f>
        <v>10475.2760355835</v>
      </c>
      <c r="BW125" s="29" t="n">
        <f aca="false">BW117-BW122</f>
        <v>10556.3107115858</v>
      </c>
      <c r="BX125" s="29" t="n">
        <f aca="false">BX117-BX122</f>
        <v>0</v>
      </c>
      <c r="BY125" s="29" t="n">
        <f aca="false">BY117-BY122</f>
        <v>0</v>
      </c>
      <c r="BZ125" s="29" t="n">
        <f aca="false">BZ117-BZ122</f>
        <v>0</v>
      </c>
      <c r="CA125" s="29" t="n">
        <f aca="false">CA117-CA122</f>
        <v>0</v>
      </c>
      <c r="CB125" s="29" t="n">
        <f aca="false">CB117-CB122</f>
        <v>0</v>
      </c>
      <c r="CC125" s="29" t="n">
        <f aca="false">CC117-CC122</f>
        <v>0</v>
      </c>
      <c r="CD125" s="29" t="n">
        <f aca="false">CD117-CD122</f>
        <v>0</v>
      </c>
      <c r="CE125" s="29" t="n">
        <f aca="false">CE117-CE122</f>
        <v>0</v>
      </c>
      <c r="CF125" s="29" t="n">
        <f aca="false">CF117-CF122</f>
        <v>0</v>
      </c>
      <c r="CG125" s="29" t="n">
        <f aca="false">CG117-CG122</f>
        <v>0</v>
      </c>
      <c r="CH125" s="29" t="n">
        <f aca="false">CH117-CH122</f>
        <v>0</v>
      </c>
      <c r="CI125" s="29" t="n">
        <f aca="false">CI117-CI122</f>
        <v>0</v>
      </c>
      <c r="CJ125" s="29" t="n">
        <f aca="false">CJ117-CJ122</f>
        <v>0</v>
      </c>
      <c r="CK125" s="29" t="n">
        <f aca="false">CK117-CK122</f>
        <v>0</v>
      </c>
      <c r="CL125" s="29" t="n">
        <f aca="false">CL117-CL122</f>
        <v>0</v>
      </c>
      <c r="CM125" s="29" t="n">
        <f aca="false">CM117-CM122</f>
        <v>0</v>
      </c>
      <c r="CN125" s="29" t="n">
        <f aca="false">CN117-CN122</f>
        <v>0</v>
      </c>
      <c r="CO125" s="29" t="n">
        <f aca="false">CO117-CO122</f>
        <v>0</v>
      </c>
      <c r="CP125" s="29" t="n">
        <f aca="false">CP117-CP122</f>
        <v>0</v>
      </c>
      <c r="CQ125" s="29" t="n">
        <f aca="false">CQ117-CQ122</f>
        <v>0</v>
      </c>
      <c r="CR125" s="29" t="n">
        <f aca="false">CR117-CR122</f>
        <v>0</v>
      </c>
      <c r="CS125" s="29" t="n">
        <f aca="false">CS117-CS122</f>
        <v>0</v>
      </c>
      <c r="CT125" s="29" t="n">
        <f aca="false">CT117-CT122</f>
        <v>0</v>
      </c>
      <c r="CU125" s="29" t="n">
        <f aca="false">CU117-CU122</f>
        <v>0</v>
      </c>
      <c r="CV125" s="29" t="n">
        <f aca="false">CV117-CV122</f>
        <v>0</v>
      </c>
      <c r="CW125" s="29" t="n">
        <f aca="false">CW117-CW122</f>
        <v>0</v>
      </c>
      <c r="CX125" s="29" t="n">
        <f aca="false">CX117-CX122</f>
        <v>0</v>
      </c>
      <c r="CY125" s="29" t="n">
        <f aca="false">CY117-CY122</f>
        <v>0</v>
      </c>
      <c r="CZ125" s="29" t="n">
        <f aca="false">CZ117-CZ122</f>
        <v>0</v>
      </c>
      <c r="DA125" s="29" t="n">
        <f aca="false">DA117-DA122</f>
        <v>0</v>
      </c>
    </row>
    <row r="127" customFormat="false" ht="14.5" hidden="false" customHeight="false" outlineLevel="0" collapsed="false">
      <c r="C127" s="2" t="s">
        <v>127</v>
      </c>
    </row>
    <row r="128" customFormat="false" ht="14.5" hidden="false" customHeight="false" outlineLevel="0" collapsed="false">
      <c r="D128" s="2" t="s">
        <v>128</v>
      </c>
      <c r="G128" s="26" t="n">
        <f aca="false">$F$24*1000</f>
        <v>250000</v>
      </c>
      <c r="H128" s="26" t="n">
        <f aca="false">$F$24*1000</f>
        <v>250000</v>
      </c>
      <c r="I128" s="26" t="n">
        <f aca="false">$F$24*1000</f>
        <v>250000</v>
      </c>
      <c r="J128" s="26" t="n">
        <f aca="false">$F$24*1000</f>
        <v>250000</v>
      </c>
      <c r="K128" s="26" t="n">
        <f aca="false">$F$24*1000</f>
        <v>250000</v>
      </c>
      <c r="L128" s="26" t="n">
        <f aca="false">$F$24*1000</f>
        <v>250000</v>
      </c>
      <c r="M128" s="26" t="n">
        <f aca="false">$F$24*1000</f>
        <v>250000</v>
      </c>
      <c r="N128" s="26" t="n">
        <f aca="false">$F$24*1000</f>
        <v>250000</v>
      </c>
      <c r="O128" s="26" t="n">
        <f aca="false">$F$24*1000</f>
        <v>250000</v>
      </c>
      <c r="P128" s="26" t="n">
        <f aca="false">$F$24*1000</f>
        <v>250000</v>
      </c>
      <c r="Q128" s="26" t="n">
        <f aca="false">$F$24*1000</f>
        <v>250000</v>
      </c>
      <c r="R128" s="26" t="n">
        <f aca="false">$F$24*1000</f>
        <v>250000</v>
      </c>
      <c r="S128" s="26" t="n">
        <f aca="false">$F$24*1000</f>
        <v>250000</v>
      </c>
      <c r="T128" s="26" t="n">
        <f aca="false">$F$24*1000</f>
        <v>250000</v>
      </c>
      <c r="U128" s="26" t="n">
        <f aca="false">$F$24*1000</f>
        <v>250000</v>
      </c>
      <c r="V128" s="26" t="n">
        <f aca="false">$F$24*1000</f>
        <v>250000</v>
      </c>
      <c r="W128" s="26" t="n">
        <f aca="false">$F$24*1000</f>
        <v>250000</v>
      </c>
      <c r="X128" s="26" t="n">
        <f aca="false">$F$24*1000</f>
        <v>250000</v>
      </c>
      <c r="Y128" s="26" t="n">
        <f aca="false">$F$24*1000</f>
        <v>250000</v>
      </c>
      <c r="Z128" s="26" t="n">
        <f aca="false">$F$24*1000</f>
        <v>250000</v>
      </c>
      <c r="AA128" s="26" t="n">
        <f aca="false">$F$24*1000</f>
        <v>250000</v>
      </c>
      <c r="AB128" s="26" t="n">
        <f aca="false">$F$24*1000</f>
        <v>250000</v>
      </c>
      <c r="AC128" s="26" t="n">
        <f aca="false">$F$24*1000</f>
        <v>250000</v>
      </c>
      <c r="AD128" s="26" t="n">
        <f aca="false">$F$24*1000</f>
        <v>250000</v>
      </c>
      <c r="AE128" s="26" t="n">
        <f aca="false">$F$24*1000</f>
        <v>250000</v>
      </c>
      <c r="AF128" s="26" t="n">
        <f aca="false">$F$24*1000</f>
        <v>250000</v>
      </c>
      <c r="AG128" s="26" t="n">
        <f aca="false">$F$24*1000</f>
        <v>250000</v>
      </c>
      <c r="AH128" s="26" t="n">
        <f aca="false">$F$24*1000</f>
        <v>250000</v>
      </c>
      <c r="AI128" s="26" t="n">
        <f aca="false">$F$24*1000</f>
        <v>250000</v>
      </c>
      <c r="AJ128" s="26" t="n">
        <f aca="false">$F$24*1000</f>
        <v>250000</v>
      </c>
      <c r="AK128" s="26" t="n">
        <f aca="false">$F$24*1000</f>
        <v>250000</v>
      </c>
      <c r="AL128" s="26" t="n">
        <f aca="false">$F$24*1000</f>
        <v>250000</v>
      </c>
      <c r="AM128" s="26" t="n">
        <f aca="false">$F$24*1000</f>
        <v>250000</v>
      </c>
      <c r="AN128" s="26" t="n">
        <f aca="false">$F$24*1000</f>
        <v>250000</v>
      </c>
      <c r="AO128" s="26" t="n">
        <f aca="false">$F$24*1000</f>
        <v>250000</v>
      </c>
      <c r="AP128" s="26" t="n">
        <f aca="false">$F$24*1000</f>
        <v>250000</v>
      </c>
      <c r="AQ128" s="26" t="n">
        <f aca="false">$F$24*1000</f>
        <v>250000</v>
      </c>
      <c r="AR128" s="26" t="n">
        <f aca="false">$F$24*1000</f>
        <v>250000</v>
      </c>
      <c r="AS128" s="26" t="n">
        <f aca="false">$F$24*1000</f>
        <v>250000</v>
      </c>
      <c r="AT128" s="26" t="n">
        <f aca="false">$F$24*1000</f>
        <v>250000</v>
      </c>
      <c r="AU128" s="26" t="n">
        <f aca="false">$F$24*1000</f>
        <v>250000</v>
      </c>
      <c r="AV128" s="26" t="n">
        <f aca="false">$F$24*1000</f>
        <v>250000</v>
      </c>
      <c r="AW128" s="26" t="n">
        <f aca="false">$F$24*1000</f>
        <v>250000</v>
      </c>
      <c r="AX128" s="26" t="n">
        <f aca="false">$F$24*1000</f>
        <v>250000</v>
      </c>
      <c r="AY128" s="26" t="n">
        <f aca="false">$F$24*1000</f>
        <v>250000</v>
      </c>
      <c r="AZ128" s="26" t="n">
        <f aca="false">$F$24*1000</f>
        <v>250000</v>
      </c>
      <c r="BA128" s="26" t="n">
        <f aca="false">$F$24*1000</f>
        <v>250000</v>
      </c>
      <c r="BB128" s="26" t="n">
        <f aca="false">$F$24*1000</f>
        <v>250000</v>
      </c>
      <c r="BC128" s="26" t="n">
        <f aca="false">$F$24*1000</f>
        <v>250000</v>
      </c>
      <c r="BD128" s="26" t="n">
        <f aca="false">$F$24*1000</f>
        <v>250000</v>
      </c>
      <c r="BE128" s="26" t="n">
        <f aca="false">$F$24*1000</f>
        <v>250000</v>
      </c>
      <c r="BF128" s="26" t="n">
        <f aca="false">$F$24*1000</f>
        <v>250000</v>
      </c>
      <c r="BG128" s="26" t="n">
        <f aca="false">$F$24*1000</f>
        <v>250000</v>
      </c>
      <c r="BH128" s="26" t="n">
        <f aca="false">$F$24*1000</f>
        <v>250000</v>
      </c>
      <c r="BI128" s="26" t="n">
        <f aca="false">$F$24*1000</f>
        <v>250000</v>
      </c>
      <c r="BJ128" s="26" t="n">
        <f aca="false">$F$24*1000</f>
        <v>250000</v>
      </c>
      <c r="BK128" s="26" t="n">
        <f aca="false">$F$24*1000</f>
        <v>250000</v>
      </c>
      <c r="BL128" s="26" t="n">
        <f aca="false">$F$24*1000</f>
        <v>250000</v>
      </c>
      <c r="BM128" s="26" t="n">
        <f aca="false">$F$24*1000</f>
        <v>250000</v>
      </c>
      <c r="BN128" s="26" t="n">
        <f aca="false">$F$24*1000</f>
        <v>250000</v>
      </c>
      <c r="BO128" s="26" t="n">
        <f aca="false">$F$24*1000</f>
        <v>250000</v>
      </c>
      <c r="BP128" s="26" t="n">
        <f aca="false">$F$24*1000</f>
        <v>250000</v>
      </c>
      <c r="BQ128" s="26" t="n">
        <f aca="false">$F$24*1000</f>
        <v>250000</v>
      </c>
      <c r="BR128" s="26" t="n">
        <f aca="false">$F$24*1000</f>
        <v>250000</v>
      </c>
      <c r="BS128" s="26" t="n">
        <f aca="false">$F$24*1000</f>
        <v>250000</v>
      </c>
      <c r="BT128" s="26" t="n">
        <f aca="false">$F$24*1000</f>
        <v>250000</v>
      </c>
      <c r="BU128" s="26" t="n">
        <f aca="false">$F$24*1000</f>
        <v>250000</v>
      </c>
      <c r="BV128" s="26" t="n">
        <f aca="false">$F$24*1000</f>
        <v>250000</v>
      </c>
      <c r="BW128" s="26" t="n">
        <f aca="false">$F$24*1000</f>
        <v>250000</v>
      </c>
      <c r="BX128" s="26" t="n">
        <f aca="false">$F$24*1000</f>
        <v>250000</v>
      </c>
      <c r="BY128" s="26" t="n">
        <f aca="false">$F$24*1000</f>
        <v>250000</v>
      </c>
      <c r="BZ128" s="26" t="n">
        <f aca="false">$F$24*1000</f>
        <v>250000</v>
      </c>
      <c r="CA128" s="26" t="n">
        <f aca="false">$F$24*1000</f>
        <v>250000</v>
      </c>
      <c r="CB128" s="26" t="n">
        <f aca="false">$F$24*1000</f>
        <v>250000</v>
      </c>
      <c r="CC128" s="26" t="n">
        <f aca="false">$F$24*1000</f>
        <v>250000</v>
      </c>
      <c r="CD128" s="26" t="n">
        <f aca="false">$F$24*1000</f>
        <v>250000</v>
      </c>
      <c r="CE128" s="26" t="n">
        <f aca="false">$F$24*1000</f>
        <v>250000</v>
      </c>
      <c r="CF128" s="26" t="n">
        <f aca="false">$F$24*1000</f>
        <v>250000</v>
      </c>
      <c r="CG128" s="26" t="n">
        <f aca="false">$F$24*1000</f>
        <v>250000</v>
      </c>
      <c r="CH128" s="26" t="n">
        <f aca="false">$F$24*1000</f>
        <v>250000</v>
      </c>
      <c r="CI128" s="26" t="n">
        <f aca="false">$F$24*1000</f>
        <v>250000</v>
      </c>
      <c r="CJ128" s="26" t="n">
        <f aca="false">$F$24*1000</f>
        <v>250000</v>
      </c>
      <c r="CK128" s="26" t="n">
        <f aca="false">$F$24*1000</f>
        <v>250000</v>
      </c>
      <c r="CL128" s="26" t="n">
        <f aca="false">$F$24*1000</f>
        <v>250000</v>
      </c>
      <c r="CM128" s="26" t="n">
        <f aca="false">$F$24*1000</f>
        <v>250000</v>
      </c>
      <c r="CN128" s="26" t="n">
        <f aca="false">$F$24*1000</f>
        <v>250000</v>
      </c>
      <c r="CO128" s="26" t="n">
        <f aca="false">$F$24*1000</f>
        <v>250000</v>
      </c>
      <c r="CP128" s="26" t="n">
        <f aca="false">$F$24*1000</f>
        <v>250000</v>
      </c>
      <c r="CQ128" s="26" t="n">
        <f aca="false">$F$24*1000</f>
        <v>250000</v>
      </c>
      <c r="CR128" s="26" t="n">
        <f aca="false">$F$24*1000</f>
        <v>250000</v>
      </c>
      <c r="CS128" s="26" t="n">
        <f aca="false">$F$24*1000</f>
        <v>250000</v>
      </c>
      <c r="CT128" s="26" t="n">
        <f aca="false">$F$24*1000</f>
        <v>250000</v>
      </c>
      <c r="CU128" s="26" t="n">
        <f aca="false">$F$24*1000</f>
        <v>250000</v>
      </c>
      <c r="CV128" s="26" t="n">
        <f aca="false">$F$24*1000</f>
        <v>250000</v>
      </c>
      <c r="CW128" s="26" t="n">
        <f aca="false">$F$24*1000</f>
        <v>250000</v>
      </c>
      <c r="CX128" s="26" t="n">
        <f aca="false">$F$24*1000</f>
        <v>250000</v>
      </c>
      <c r="CY128" s="26" t="n">
        <f aca="false">$F$24*1000</f>
        <v>250000</v>
      </c>
      <c r="CZ128" s="26" t="n">
        <f aca="false">$F$24*1000</f>
        <v>250000</v>
      </c>
      <c r="DA128" s="26" t="n">
        <f aca="false">$F$24*1000</f>
        <v>250000</v>
      </c>
    </row>
    <row r="129" customFormat="false" ht="14.5" hidden="false" customHeight="false" outlineLevel="0" collapsed="false">
      <c r="D129" s="2" t="s">
        <v>129</v>
      </c>
      <c r="G129" s="9" t="n">
        <f aca="false">1/$F$79*G7</f>
        <v>0.0526315789473684</v>
      </c>
      <c r="H129" s="9" t="n">
        <f aca="false">1/$F$79*H7</f>
        <v>0.0526315789473684</v>
      </c>
      <c r="I129" s="9" t="n">
        <f aca="false">1/$F$79*I7</f>
        <v>0.0526315789473684</v>
      </c>
      <c r="J129" s="9" t="n">
        <f aca="false">1/$F$79*J7</f>
        <v>0.0526315789473684</v>
      </c>
      <c r="K129" s="9" t="n">
        <f aca="false">1/$F$79*K7</f>
        <v>0.0526315789473684</v>
      </c>
      <c r="L129" s="9" t="n">
        <f aca="false">1/$F$79*L7</f>
        <v>0.0526315789473684</v>
      </c>
      <c r="M129" s="9" t="n">
        <f aca="false">1/$F$79*M7</f>
        <v>0.0526315789473684</v>
      </c>
      <c r="N129" s="9" t="n">
        <f aca="false">1/$F$79*N7</f>
        <v>0.0526315789473684</v>
      </c>
      <c r="O129" s="9" t="n">
        <f aca="false">1/$F$79*O7</f>
        <v>0.0526315789473684</v>
      </c>
      <c r="P129" s="9" t="n">
        <f aca="false">1/$F$79*P7</f>
        <v>0.0526315789473684</v>
      </c>
      <c r="Q129" s="9" t="n">
        <f aca="false">1/$F$79*Q7</f>
        <v>0.0526315789473684</v>
      </c>
      <c r="R129" s="9" t="n">
        <f aca="false">1/$F$79*R7</f>
        <v>0.0526315789473684</v>
      </c>
      <c r="S129" s="9" t="n">
        <f aca="false">1/$F$79*S7</f>
        <v>0.0526315789473684</v>
      </c>
      <c r="T129" s="9" t="n">
        <f aca="false">1/$F$79*T7</f>
        <v>0.0526315789473684</v>
      </c>
      <c r="U129" s="9" t="n">
        <f aca="false">1/$F$79*U7</f>
        <v>0.0526315789473684</v>
      </c>
      <c r="V129" s="9" t="n">
        <f aca="false">1/$F$79*V7</f>
        <v>0.0526315789473684</v>
      </c>
      <c r="W129" s="9" t="n">
        <f aca="false">1/$F$79*W7</f>
        <v>0.0526315789473684</v>
      </c>
      <c r="X129" s="9" t="n">
        <f aca="false">1/$F$79*X7</f>
        <v>0.0526315789473684</v>
      </c>
      <c r="Y129" s="9" t="n">
        <f aca="false">1/$F$79*Y7</f>
        <v>0.0526315789473684</v>
      </c>
      <c r="Z129" s="9" t="n">
        <f aca="false">1/$F$79*Z7</f>
        <v>0</v>
      </c>
      <c r="AA129" s="9" t="n">
        <f aca="false">1/$F$79*AA7</f>
        <v>0</v>
      </c>
      <c r="AB129" s="9" t="n">
        <f aca="false">1/$F$79*AB7</f>
        <v>0</v>
      </c>
      <c r="AC129" s="9" t="n">
        <f aca="false">1/$F$79*AC7</f>
        <v>0</v>
      </c>
      <c r="AD129" s="9" t="n">
        <f aca="false">1/$F$79*AD7</f>
        <v>0</v>
      </c>
      <c r="AE129" s="9" t="n">
        <f aca="false">1/$F$79*AE7</f>
        <v>0</v>
      </c>
      <c r="AF129" s="9" t="n">
        <f aca="false">1/$F$79*AF7</f>
        <v>0</v>
      </c>
      <c r="AG129" s="9" t="n">
        <f aca="false">1/$F$79*AG7</f>
        <v>0</v>
      </c>
      <c r="AH129" s="9" t="n">
        <f aca="false">1/$F$79*AH7</f>
        <v>0</v>
      </c>
      <c r="AI129" s="9" t="n">
        <f aca="false">1/$F$79*AI7</f>
        <v>0</v>
      </c>
      <c r="AJ129" s="9" t="n">
        <f aca="false">1/$F$79*AJ7</f>
        <v>0</v>
      </c>
      <c r="AK129" s="9" t="n">
        <f aca="false">1/$F$79*AK7</f>
        <v>0</v>
      </c>
      <c r="AL129" s="9" t="n">
        <f aca="false">1/$F$79*AL7</f>
        <v>0</v>
      </c>
      <c r="AM129" s="9" t="n">
        <f aca="false">1/$F$79*AM7</f>
        <v>0</v>
      </c>
      <c r="AN129" s="9" t="n">
        <f aca="false">1/$F$79*AN7</f>
        <v>0</v>
      </c>
      <c r="AO129" s="9" t="n">
        <f aca="false">1/$F$79*AO7</f>
        <v>0</v>
      </c>
      <c r="AP129" s="9" t="n">
        <f aca="false">1/$F$79*AP7</f>
        <v>0</v>
      </c>
      <c r="AQ129" s="9" t="n">
        <f aca="false">1/$F$79*AQ7</f>
        <v>0</v>
      </c>
      <c r="AR129" s="9" t="n">
        <f aca="false">1/$F$79*AR7</f>
        <v>0</v>
      </c>
      <c r="AS129" s="9" t="n">
        <f aca="false">1/$F$79*AS7</f>
        <v>0</v>
      </c>
      <c r="AT129" s="9" t="n">
        <f aca="false">1/$F$79*AT7</f>
        <v>0</v>
      </c>
      <c r="AU129" s="9" t="n">
        <f aca="false">1/$F$79*AU7</f>
        <v>0</v>
      </c>
      <c r="AV129" s="9" t="n">
        <f aca="false">1/$F$79*AV7</f>
        <v>0</v>
      </c>
      <c r="AW129" s="9" t="n">
        <f aca="false">1/$F$79*AW7</f>
        <v>0</v>
      </c>
      <c r="AX129" s="9" t="n">
        <f aca="false">1/$F$79*AX7</f>
        <v>0</v>
      </c>
      <c r="AY129" s="9" t="n">
        <f aca="false">1/$F$79*AY7</f>
        <v>0</v>
      </c>
      <c r="AZ129" s="9" t="n">
        <f aca="false">1/$F$79*AZ7</f>
        <v>0</v>
      </c>
      <c r="BA129" s="9" t="n">
        <f aca="false">1/$F$79*BA7</f>
        <v>0</v>
      </c>
      <c r="BB129" s="9" t="n">
        <f aca="false">1/$F$79*BB7</f>
        <v>0</v>
      </c>
      <c r="BC129" s="9" t="n">
        <f aca="false">1/$F$79*BC7</f>
        <v>0</v>
      </c>
      <c r="BD129" s="9" t="n">
        <f aca="false">1/$F$79*BD7</f>
        <v>0</v>
      </c>
      <c r="BE129" s="9" t="n">
        <f aca="false">1/$F$79*BE7</f>
        <v>0</v>
      </c>
      <c r="BF129" s="9" t="n">
        <f aca="false">1/$F$79*BF7</f>
        <v>0</v>
      </c>
      <c r="BG129" s="9" t="n">
        <f aca="false">1/$F$79*BG7</f>
        <v>0</v>
      </c>
      <c r="BH129" s="9" t="n">
        <f aca="false">1/$F$79*BH7</f>
        <v>0</v>
      </c>
      <c r="BI129" s="9" t="n">
        <f aca="false">1/$F$79*BI7</f>
        <v>0</v>
      </c>
      <c r="BJ129" s="9" t="n">
        <f aca="false">1/$F$79*BJ7</f>
        <v>0</v>
      </c>
      <c r="BK129" s="9" t="n">
        <f aca="false">1/$F$79*BK7</f>
        <v>0</v>
      </c>
      <c r="BL129" s="9" t="n">
        <f aca="false">1/$F$79*BL7</f>
        <v>0</v>
      </c>
      <c r="BM129" s="9" t="n">
        <f aca="false">1/$F$79*BM7</f>
        <v>0</v>
      </c>
      <c r="BN129" s="9" t="n">
        <f aca="false">1/$F$79*BN7</f>
        <v>0</v>
      </c>
      <c r="BO129" s="9" t="n">
        <f aca="false">1/$F$79*BO7</f>
        <v>0</v>
      </c>
      <c r="BP129" s="9" t="n">
        <f aca="false">1/$F$79*BP7</f>
        <v>0</v>
      </c>
      <c r="BQ129" s="9" t="n">
        <f aca="false">1/$F$79*BQ7</f>
        <v>0</v>
      </c>
      <c r="BR129" s="9" t="n">
        <f aca="false">1/$F$79*BR7</f>
        <v>0</v>
      </c>
      <c r="BS129" s="9" t="n">
        <f aca="false">1/$F$79*BS7</f>
        <v>0</v>
      </c>
      <c r="BT129" s="9" t="n">
        <f aca="false">1/$F$79*BT7</f>
        <v>0</v>
      </c>
      <c r="BU129" s="9" t="n">
        <f aca="false">1/$F$79*BU7</f>
        <v>0</v>
      </c>
      <c r="BV129" s="9" t="n">
        <f aca="false">1/$F$79*BV7</f>
        <v>0</v>
      </c>
      <c r="BW129" s="9" t="n">
        <f aca="false">1/$F$79*BW7</f>
        <v>0</v>
      </c>
      <c r="BX129" s="9" t="n">
        <f aca="false">1/$F$79*BX7</f>
        <v>0</v>
      </c>
      <c r="BY129" s="9" t="n">
        <f aca="false">1/$F$79*BY7</f>
        <v>0</v>
      </c>
      <c r="BZ129" s="9" t="n">
        <f aca="false">1/$F$79*BZ7</f>
        <v>0</v>
      </c>
      <c r="CA129" s="9" t="n">
        <f aca="false">1/$F$79*CA7</f>
        <v>0</v>
      </c>
      <c r="CB129" s="9" t="n">
        <f aca="false">1/$F$79*CB7</f>
        <v>0</v>
      </c>
      <c r="CC129" s="9" t="n">
        <f aca="false">1/$F$79*CC7</f>
        <v>0</v>
      </c>
      <c r="CD129" s="9" t="n">
        <f aca="false">1/$F$79*CD7</f>
        <v>0</v>
      </c>
      <c r="CE129" s="9" t="n">
        <f aca="false">1/$F$79*CE7</f>
        <v>0</v>
      </c>
      <c r="CF129" s="9" t="n">
        <f aca="false">1/$F$79*CF7</f>
        <v>0</v>
      </c>
      <c r="CG129" s="9" t="n">
        <f aca="false">1/$F$79*CG7</f>
        <v>0</v>
      </c>
      <c r="CH129" s="9" t="n">
        <f aca="false">1/$F$79*CH7</f>
        <v>0</v>
      </c>
      <c r="CI129" s="9" t="n">
        <f aca="false">1/$F$79*CI7</f>
        <v>0</v>
      </c>
      <c r="CJ129" s="9" t="n">
        <f aca="false">1/$F$79*CJ7</f>
        <v>0</v>
      </c>
      <c r="CK129" s="9" t="n">
        <f aca="false">1/$F$79*CK7</f>
        <v>0</v>
      </c>
      <c r="CL129" s="9" t="n">
        <f aca="false">1/$F$79*CL7</f>
        <v>0</v>
      </c>
      <c r="CM129" s="9" t="n">
        <f aca="false">1/$F$79*CM7</f>
        <v>0</v>
      </c>
      <c r="CN129" s="9" t="n">
        <f aca="false">1/$F$79*CN7</f>
        <v>0</v>
      </c>
      <c r="CO129" s="9" t="n">
        <f aca="false">1/$F$79*CO7</f>
        <v>0</v>
      </c>
      <c r="CP129" s="9" t="n">
        <f aca="false">1/$F$79*CP7</f>
        <v>0</v>
      </c>
      <c r="CQ129" s="9" t="n">
        <f aca="false">1/$F$79*CQ7</f>
        <v>0</v>
      </c>
      <c r="CR129" s="9" t="n">
        <f aca="false">1/$F$79*CR7</f>
        <v>0</v>
      </c>
      <c r="CS129" s="9" t="n">
        <f aca="false">1/$F$79*CS7</f>
        <v>0</v>
      </c>
      <c r="CT129" s="9" t="n">
        <f aca="false">1/$F$79*CT7</f>
        <v>0</v>
      </c>
      <c r="CU129" s="9" t="n">
        <f aca="false">1/$F$79*CU7</f>
        <v>0</v>
      </c>
      <c r="CV129" s="9" t="n">
        <f aca="false">1/$F$79*CV7</f>
        <v>0</v>
      </c>
      <c r="CW129" s="9" t="n">
        <f aca="false">1/$F$79*CW7</f>
        <v>0</v>
      </c>
      <c r="CX129" s="9" t="n">
        <f aca="false">1/$F$79*CX7</f>
        <v>0</v>
      </c>
      <c r="CY129" s="9" t="n">
        <f aca="false">1/$F$79*CY7</f>
        <v>0</v>
      </c>
      <c r="CZ129" s="9" t="n">
        <f aca="false">1/$F$79*CZ7</f>
        <v>0</v>
      </c>
      <c r="DA129" s="9" t="n">
        <f aca="false">1/$F$79*DA7</f>
        <v>0</v>
      </c>
    </row>
    <row r="130" customFormat="false" ht="15" hidden="false" customHeight="false" outlineLevel="0" collapsed="false">
      <c r="D130" s="27" t="s">
        <v>130</v>
      </c>
      <c r="E130" s="27"/>
      <c r="F130" s="27"/>
      <c r="G130" s="32" t="n">
        <f aca="false">G128*G129</f>
        <v>13157.8947368421</v>
      </c>
      <c r="H130" s="32" t="n">
        <f aca="false">H128*H129</f>
        <v>13157.8947368421</v>
      </c>
      <c r="I130" s="32" t="n">
        <f aca="false">I128*I129</f>
        <v>13157.8947368421</v>
      </c>
      <c r="J130" s="32" t="n">
        <f aca="false">J128*J129</f>
        <v>13157.8947368421</v>
      </c>
      <c r="K130" s="32" t="n">
        <f aca="false">K128*K129</f>
        <v>13157.8947368421</v>
      </c>
      <c r="L130" s="32" t="n">
        <f aca="false">L128*L129</f>
        <v>13157.8947368421</v>
      </c>
      <c r="M130" s="32" t="n">
        <f aca="false">M128*M129</f>
        <v>13157.8947368421</v>
      </c>
      <c r="N130" s="32" t="n">
        <f aca="false">N128*N129</f>
        <v>13157.8947368421</v>
      </c>
      <c r="O130" s="32" t="n">
        <f aca="false">O128*O129</f>
        <v>13157.8947368421</v>
      </c>
      <c r="P130" s="32" t="n">
        <f aca="false">P128*P129</f>
        <v>13157.8947368421</v>
      </c>
      <c r="Q130" s="32" t="n">
        <f aca="false">Q128*Q129</f>
        <v>13157.8947368421</v>
      </c>
      <c r="R130" s="32" t="n">
        <f aca="false">R128*R129</f>
        <v>13157.8947368421</v>
      </c>
      <c r="S130" s="32" t="n">
        <f aca="false">S128*S129</f>
        <v>13157.8947368421</v>
      </c>
      <c r="T130" s="32" t="n">
        <f aca="false">T128*T129</f>
        <v>13157.8947368421</v>
      </c>
      <c r="U130" s="32" t="n">
        <f aca="false">U128*U129</f>
        <v>13157.8947368421</v>
      </c>
      <c r="V130" s="32" t="n">
        <f aca="false">V128*V129</f>
        <v>13157.8947368421</v>
      </c>
      <c r="W130" s="32" t="n">
        <f aca="false">W128*W129</f>
        <v>13157.8947368421</v>
      </c>
      <c r="X130" s="32" t="n">
        <f aca="false">X128*X129</f>
        <v>13157.8947368421</v>
      </c>
      <c r="Y130" s="32" t="n">
        <f aca="false">Y128*Y129</f>
        <v>13157.8947368421</v>
      </c>
      <c r="Z130" s="32" t="n">
        <f aca="false">Z128*Z129</f>
        <v>0</v>
      </c>
      <c r="AA130" s="32" t="n">
        <f aca="false">AA128*AA129</f>
        <v>0</v>
      </c>
      <c r="AB130" s="32" t="n">
        <f aca="false">AB128*AB129</f>
        <v>0</v>
      </c>
      <c r="AC130" s="32" t="n">
        <f aca="false">AC128*AC129</f>
        <v>0</v>
      </c>
      <c r="AD130" s="32" t="n">
        <f aca="false">AD128*AD129</f>
        <v>0</v>
      </c>
      <c r="AE130" s="32" t="n">
        <f aca="false">AE128*AE129</f>
        <v>0</v>
      </c>
      <c r="AF130" s="32" t="n">
        <f aca="false">AF128*AF129</f>
        <v>0</v>
      </c>
      <c r="AG130" s="32" t="n">
        <f aca="false">AG128*AG129</f>
        <v>0</v>
      </c>
      <c r="AH130" s="32" t="n">
        <f aca="false">AH128*AH129</f>
        <v>0</v>
      </c>
      <c r="AI130" s="32" t="n">
        <f aca="false">AI128*AI129</f>
        <v>0</v>
      </c>
      <c r="AJ130" s="32" t="n">
        <f aca="false">AJ128*AJ129</f>
        <v>0</v>
      </c>
      <c r="AK130" s="32" t="n">
        <f aca="false">AK128*AK129</f>
        <v>0</v>
      </c>
      <c r="AL130" s="32" t="n">
        <f aca="false">AL128*AL129</f>
        <v>0</v>
      </c>
      <c r="AM130" s="32" t="n">
        <f aca="false">AM128*AM129</f>
        <v>0</v>
      </c>
      <c r="AN130" s="32" t="n">
        <f aca="false">AN128*AN129</f>
        <v>0</v>
      </c>
      <c r="AO130" s="32" t="n">
        <f aca="false">AO128*AO129</f>
        <v>0</v>
      </c>
      <c r="AP130" s="32" t="n">
        <f aca="false">AP128*AP129</f>
        <v>0</v>
      </c>
      <c r="AQ130" s="32" t="n">
        <f aca="false">AQ128*AQ129</f>
        <v>0</v>
      </c>
      <c r="AR130" s="32" t="n">
        <f aca="false">AR128*AR129</f>
        <v>0</v>
      </c>
      <c r="AS130" s="32" t="n">
        <f aca="false">AS128*AS129</f>
        <v>0</v>
      </c>
      <c r="AT130" s="32" t="n">
        <f aca="false">AT128*AT129</f>
        <v>0</v>
      </c>
      <c r="AU130" s="32" t="n">
        <f aca="false">AU128*AU129</f>
        <v>0</v>
      </c>
      <c r="AV130" s="32" t="n">
        <f aca="false">AV128*AV129</f>
        <v>0</v>
      </c>
      <c r="AW130" s="32" t="n">
        <f aca="false">AW128*AW129</f>
        <v>0</v>
      </c>
      <c r="AX130" s="32" t="n">
        <f aca="false">AX128*AX129</f>
        <v>0</v>
      </c>
      <c r="AY130" s="32" t="n">
        <f aca="false">AY128*AY129</f>
        <v>0</v>
      </c>
      <c r="AZ130" s="32" t="n">
        <f aca="false">AZ128*AZ129</f>
        <v>0</v>
      </c>
      <c r="BA130" s="32" t="n">
        <f aca="false">BA128*BA129</f>
        <v>0</v>
      </c>
      <c r="BB130" s="32" t="n">
        <f aca="false">BB128*BB129</f>
        <v>0</v>
      </c>
      <c r="BC130" s="32" t="n">
        <f aca="false">BC128*BC129</f>
        <v>0</v>
      </c>
      <c r="BD130" s="32" t="n">
        <f aca="false">BD128*BD129</f>
        <v>0</v>
      </c>
      <c r="BE130" s="32" t="n">
        <f aca="false">BE128*BE129</f>
        <v>0</v>
      </c>
      <c r="BF130" s="32" t="n">
        <f aca="false">BF128*BF129</f>
        <v>0</v>
      </c>
      <c r="BG130" s="32" t="n">
        <f aca="false">BG128*BG129</f>
        <v>0</v>
      </c>
      <c r="BH130" s="32" t="n">
        <f aca="false">BH128*BH129</f>
        <v>0</v>
      </c>
      <c r="BI130" s="32" t="n">
        <f aca="false">BI128*BI129</f>
        <v>0</v>
      </c>
      <c r="BJ130" s="32" t="n">
        <f aca="false">BJ128*BJ129</f>
        <v>0</v>
      </c>
      <c r="BK130" s="32" t="n">
        <f aca="false">BK128*BK129</f>
        <v>0</v>
      </c>
      <c r="BL130" s="32" t="n">
        <f aca="false">BL128*BL129</f>
        <v>0</v>
      </c>
      <c r="BM130" s="32" t="n">
        <f aca="false">BM128*BM129</f>
        <v>0</v>
      </c>
      <c r="BN130" s="32" t="n">
        <f aca="false">BN128*BN129</f>
        <v>0</v>
      </c>
      <c r="BO130" s="32" t="n">
        <f aca="false">BO128*BO129</f>
        <v>0</v>
      </c>
      <c r="BP130" s="32" t="n">
        <f aca="false">BP128*BP129</f>
        <v>0</v>
      </c>
      <c r="BQ130" s="32" t="n">
        <f aca="false">BQ128*BQ129</f>
        <v>0</v>
      </c>
      <c r="BR130" s="32" t="n">
        <f aca="false">BR128*BR129</f>
        <v>0</v>
      </c>
      <c r="BS130" s="32" t="n">
        <f aca="false">BS128*BS129</f>
        <v>0</v>
      </c>
      <c r="BT130" s="32" t="n">
        <f aca="false">BT128*BT129</f>
        <v>0</v>
      </c>
      <c r="BU130" s="32" t="n">
        <f aca="false">BU128*BU129</f>
        <v>0</v>
      </c>
      <c r="BV130" s="32" t="n">
        <f aca="false">BV128*BV129</f>
        <v>0</v>
      </c>
      <c r="BW130" s="32" t="n">
        <f aca="false">BW128*BW129</f>
        <v>0</v>
      </c>
      <c r="BX130" s="32" t="n">
        <f aca="false">BX128*BX129</f>
        <v>0</v>
      </c>
      <c r="BY130" s="32" t="n">
        <f aca="false">BY128*BY129</f>
        <v>0</v>
      </c>
      <c r="BZ130" s="32" t="n">
        <f aca="false">BZ128*BZ129</f>
        <v>0</v>
      </c>
      <c r="CA130" s="32" t="n">
        <f aca="false">CA128*CA129</f>
        <v>0</v>
      </c>
      <c r="CB130" s="32" t="n">
        <f aca="false">CB128*CB129</f>
        <v>0</v>
      </c>
      <c r="CC130" s="32" t="n">
        <f aca="false">CC128*CC129</f>
        <v>0</v>
      </c>
      <c r="CD130" s="32" t="n">
        <f aca="false">CD128*CD129</f>
        <v>0</v>
      </c>
      <c r="CE130" s="32" t="n">
        <f aca="false">CE128*CE129</f>
        <v>0</v>
      </c>
      <c r="CF130" s="32" t="n">
        <f aca="false">CF128*CF129</f>
        <v>0</v>
      </c>
      <c r="CG130" s="32" t="n">
        <f aca="false">CG128*CG129</f>
        <v>0</v>
      </c>
      <c r="CH130" s="32" t="n">
        <f aca="false">CH128*CH129</f>
        <v>0</v>
      </c>
      <c r="CI130" s="32" t="n">
        <f aca="false">CI128*CI129</f>
        <v>0</v>
      </c>
      <c r="CJ130" s="32" t="n">
        <f aca="false">CJ128*CJ129</f>
        <v>0</v>
      </c>
      <c r="CK130" s="32" t="n">
        <f aca="false">CK128*CK129</f>
        <v>0</v>
      </c>
      <c r="CL130" s="32" t="n">
        <f aca="false">CL128*CL129</f>
        <v>0</v>
      </c>
      <c r="CM130" s="32" t="n">
        <f aca="false">CM128*CM129</f>
        <v>0</v>
      </c>
      <c r="CN130" s="32" t="n">
        <f aca="false">CN128*CN129</f>
        <v>0</v>
      </c>
      <c r="CO130" s="32" t="n">
        <f aca="false">CO128*CO129</f>
        <v>0</v>
      </c>
      <c r="CP130" s="32" t="n">
        <f aca="false">CP128*CP129</f>
        <v>0</v>
      </c>
      <c r="CQ130" s="32" t="n">
        <f aca="false">CQ128*CQ129</f>
        <v>0</v>
      </c>
      <c r="CR130" s="32" t="n">
        <f aca="false">CR128*CR129</f>
        <v>0</v>
      </c>
      <c r="CS130" s="32" t="n">
        <f aca="false">CS128*CS129</f>
        <v>0</v>
      </c>
      <c r="CT130" s="32" t="n">
        <f aca="false">CT128*CT129</f>
        <v>0</v>
      </c>
      <c r="CU130" s="32" t="n">
        <f aca="false">CU128*CU129</f>
        <v>0</v>
      </c>
      <c r="CV130" s="32" t="n">
        <f aca="false">CV128*CV129</f>
        <v>0</v>
      </c>
      <c r="CW130" s="32" t="n">
        <f aca="false">CW128*CW129</f>
        <v>0</v>
      </c>
      <c r="CX130" s="32" t="n">
        <f aca="false">CX128*CX129</f>
        <v>0</v>
      </c>
      <c r="CY130" s="32" t="n">
        <f aca="false">CY128*CY129</f>
        <v>0</v>
      </c>
      <c r="CZ130" s="32" t="n">
        <f aca="false">CZ128*CZ129</f>
        <v>0</v>
      </c>
      <c r="DA130" s="32" t="n">
        <f aca="false">DA128*DA129</f>
        <v>0</v>
      </c>
    </row>
    <row r="131" customFormat="false" ht="15" hidden="false" customHeight="false" outlineLevel="0" collapsed="false">
      <c r="D131" s="17"/>
      <c r="E131" s="17"/>
      <c r="F131" s="17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</row>
    <row r="132" s="5" customFormat="true" ht="14.5" hidden="false" customHeight="false" outlineLevel="0" collapsed="false">
      <c r="A132" s="5" t="s">
        <v>131</v>
      </c>
    </row>
    <row r="133" customFormat="false" ht="14.5" hidden="false" customHeight="false" outlineLevel="0" collapsed="false">
      <c r="B133" s="1" t="s">
        <v>132</v>
      </c>
    </row>
    <row r="134" customFormat="false" ht="14.5" hidden="false" customHeight="false" outlineLevel="0" collapsed="false">
      <c r="C134" s="2" t="s">
        <v>127</v>
      </c>
      <c r="G134" s="3" t="n">
        <f aca="false">G130</f>
        <v>13157.8947368421</v>
      </c>
      <c r="H134" s="3" t="n">
        <f aca="false">H130</f>
        <v>13157.8947368421</v>
      </c>
      <c r="I134" s="3" t="n">
        <f aca="false">I130</f>
        <v>13157.8947368421</v>
      </c>
      <c r="J134" s="3" t="n">
        <f aca="false">J130</f>
        <v>13157.8947368421</v>
      </c>
      <c r="K134" s="3" t="n">
        <f aca="false">K130</f>
        <v>13157.8947368421</v>
      </c>
      <c r="L134" s="3" t="n">
        <f aca="false">L130</f>
        <v>13157.8947368421</v>
      </c>
      <c r="M134" s="3" t="n">
        <f aca="false">M130</f>
        <v>13157.8947368421</v>
      </c>
      <c r="N134" s="3" t="n">
        <f aca="false">N130</f>
        <v>13157.8947368421</v>
      </c>
      <c r="O134" s="3" t="n">
        <f aca="false">O130</f>
        <v>13157.8947368421</v>
      </c>
      <c r="P134" s="3" t="n">
        <f aca="false">P130</f>
        <v>13157.8947368421</v>
      </c>
      <c r="Q134" s="3" t="n">
        <f aca="false">Q130</f>
        <v>13157.8947368421</v>
      </c>
      <c r="R134" s="3" t="n">
        <f aca="false">R130</f>
        <v>13157.8947368421</v>
      </c>
      <c r="S134" s="3" t="n">
        <f aca="false">S130</f>
        <v>13157.8947368421</v>
      </c>
      <c r="T134" s="3" t="n">
        <f aca="false">T130</f>
        <v>13157.8947368421</v>
      </c>
      <c r="U134" s="3" t="n">
        <f aca="false">U130</f>
        <v>13157.8947368421</v>
      </c>
      <c r="V134" s="3" t="n">
        <f aca="false">V130</f>
        <v>13157.8947368421</v>
      </c>
      <c r="W134" s="3" t="n">
        <f aca="false">W130</f>
        <v>13157.8947368421</v>
      </c>
      <c r="X134" s="3" t="n">
        <f aca="false">X130</f>
        <v>13157.8947368421</v>
      </c>
      <c r="Y134" s="3" t="n">
        <f aca="false">Y130</f>
        <v>13157.8947368421</v>
      </c>
      <c r="Z134" s="3" t="n">
        <f aca="false">Z130</f>
        <v>0</v>
      </c>
      <c r="AA134" s="3" t="n">
        <f aca="false">AA130</f>
        <v>0</v>
      </c>
      <c r="AB134" s="3" t="n">
        <f aca="false">AB130</f>
        <v>0</v>
      </c>
      <c r="AC134" s="3" t="n">
        <f aca="false">AC130</f>
        <v>0</v>
      </c>
      <c r="AD134" s="3" t="n">
        <f aca="false">AD130</f>
        <v>0</v>
      </c>
      <c r="AE134" s="3" t="n">
        <f aca="false">AE130</f>
        <v>0</v>
      </c>
      <c r="AF134" s="3" t="n">
        <f aca="false">AF130</f>
        <v>0</v>
      </c>
      <c r="AG134" s="3" t="n">
        <f aca="false">AG130</f>
        <v>0</v>
      </c>
      <c r="AH134" s="3" t="n">
        <f aca="false">AH130</f>
        <v>0</v>
      </c>
      <c r="AI134" s="3" t="n">
        <f aca="false">AI130</f>
        <v>0</v>
      </c>
      <c r="AJ134" s="3" t="n">
        <f aca="false">AJ130</f>
        <v>0</v>
      </c>
      <c r="AK134" s="3" t="n">
        <f aca="false">AK130</f>
        <v>0</v>
      </c>
      <c r="AL134" s="3" t="n">
        <f aca="false">AL130</f>
        <v>0</v>
      </c>
      <c r="AM134" s="3" t="n">
        <f aca="false">AM130</f>
        <v>0</v>
      </c>
      <c r="AN134" s="3" t="n">
        <f aca="false">AN130</f>
        <v>0</v>
      </c>
      <c r="AO134" s="3" t="n">
        <f aca="false">AO130</f>
        <v>0</v>
      </c>
      <c r="AP134" s="3" t="n">
        <f aca="false">AP130</f>
        <v>0</v>
      </c>
      <c r="AQ134" s="3" t="n">
        <f aca="false">AQ130</f>
        <v>0</v>
      </c>
      <c r="AR134" s="3" t="n">
        <f aca="false">AR130</f>
        <v>0</v>
      </c>
      <c r="AS134" s="3" t="n">
        <f aca="false">AS130</f>
        <v>0</v>
      </c>
      <c r="AT134" s="3" t="n">
        <f aca="false">AT130</f>
        <v>0</v>
      </c>
      <c r="AU134" s="3" t="n">
        <f aca="false">AU130</f>
        <v>0</v>
      </c>
      <c r="AV134" s="3" t="n">
        <f aca="false">AV130</f>
        <v>0</v>
      </c>
      <c r="AW134" s="3" t="n">
        <f aca="false">AW130</f>
        <v>0</v>
      </c>
      <c r="AX134" s="3" t="n">
        <f aca="false">AX130</f>
        <v>0</v>
      </c>
      <c r="AY134" s="3" t="n">
        <f aca="false">AY130</f>
        <v>0</v>
      </c>
      <c r="AZ134" s="3" t="n">
        <f aca="false">AZ130</f>
        <v>0</v>
      </c>
      <c r="BA134" s="3" t="n">
        <f aca="false">BA130</f>
        <v>0</v>
      </c>
      <c r="BB134" s="3" t="n">
        <f aca="false">BB130</f>
        <v>0</v>
      </c>
      <c r="BC134" s="3" t="n">
        <f aca="false">BC130</f>
        <v>0</v>
      </c>
      <c r="BD134" s="3" t="n">
        <f aca="false">BD130</f>
        <v>0</v>
      </c>
      <c r="BE134" s="3" t="n">
        <f aca="false">BE130</f>
        <v>0</v>
      </c>
      <c r="BF134" s="3" t="n">
        <f aca="false">BF130</f>
        <v>0</v>
      </c>
      <c r="BG134" s="3" t="n">
        <f aca="false">BG130</f>
        <v>0</v>
      </c>
      <c r="BH134" s="3" t="n">
        <f aca="false">BH130</f>
        <v>0</v>
      </c>
      <c r="BI134" s="3" t="n">
        <f aca="false">BI130</f>
        <v>0</v>
      </c>
      <c r="BJ134" s="3" t="n">
        <f aca="false">BJ130</f>
        <v>0</v>
      </c>
      <c r="BK134" s="3" t="n">
        <f aca="false">BK130</f>
        <v>0</v>
      </c>
      <c r="BL134" s="3" t="n">
        <f aca="false">BL130</f>
        <v>0</v>
      </c>
      <c r="BM134" s="3" t="n">
        <f aca="false">BM130</f>
        <v>0</v>
      </c>
      <c r="BN134" s="3" t="n">
        <f aca="false">BN130</f>
        <v>0</v>
      </c>
      <c r="BO134" s="3" t="n">
        <f aca="false">BO130</f>
        <v>0</v>
      </c>
      <c r="BP134" s="3" t="n">
        <f aca="false">BP130</f>
        <v>0</v>
      </c>
      <c r="BQ134" s="3" t="n">
        <f aca="false">BQ130</f>
        <v>0</v>
      </c>
      <c r="BR134" s="3" t="n">
        <f aca="false">BR130</f>
        <v>0</v>
      </c>
      <c r="BS134" s="3" t="n">
        <f aca="false">BS130</f>
        <v>0</v>
      </c>
      <c r="BT134" s="3" t="n">
        <f aca="false">BT130</f>
        <v>0</v>
      </c>
      <c r="BU134" s="3" t="n">
        <f aca="false">BU130</f>
        <v>0</v>
      </c>
      <c r="BV134" s="3" t="n">
        <f aca="false">BV130</f>
        <v>0</v>
      </c>
      <c r="BW134" s="3" t="n">
        <f aca="false">BW130</f>
        <v>0</v>
      </c>
      <c r="BX134" s="3" t="n">
        <f aca="false">BX130</f>
        <v>0</v>
      </c>
      <c r="BY134" s="3" t="n">
        <f aca="false">BY130</f>
        <v>0</v>
      </c>
      <c r="BZ134" s="3" t="n">
        <f aca="false">BZ130</f>
        <v>0</v>
      </c>
      <c r="CA134" s="3" t="n">
        <f aca="false">CA130</f>
        <v>0</v>
      </c>
      <c r="CB134" s="3" t="n">
        <f aca="false">CB130</f>
        <v>0</v>
      </c>
      <c r="CC134" s="3" t="n">
        <f aca="false">CC130</f>
        <v>0</v>
      </c>
      <c r="CD134" s="3" t="n">
        <f aca="false">CD130</f>
        <v>0</v>
      </c>
      <c r="CE134" s="3" t="n">
        <f aca="false">CE130</f>
        <v>0</v>
      </c>
      <c r="CF134" s="3" t="n">
        <f aca="false">CF130</f>
        <v>0</v>
      </c>
      <c r="CG134" s="3" t="n">
        <f aca="false">CG130</f>
        <v>0</v>
      </c>
      <c r="CH134" s="3" t="n">
        <f aca="false">CH130</f>
        <v>0</v>
      </c>
      <c r="CI134" s="3" t="n">
        <f aca="false">CI130</f>
        <v>0</v>
      </c>
      <c r="CJ134" s="3" t="n">
        <f aca="false">CJ130</f>
        <v>0</v>
      </c>
      <c r="CK134" s="3" t="n">
        <f aca="false">CK130</f>
        <v>0</v>
      </c>
      <c r="CL134" s="3" t="n">
        <f aca="false">CL130</f>
        <v>0</v>
      </c>
      <c r="CM134" s="3" t="n">
        <f aca="false">CM130</f>
        <v>0</v>
      </c>
      <c r="CN134" s="3" t="n">
        <f aca="false">CN130</f>
        <v>0</v>
      </c>
      <c r="CO134" s="3" t="n">
        <f aca="false">CO130</f>
        <v>0</v>
      </c>
      <c r="CP134" s="3" t="n">
        <f aca="false">CP130</f>
        <v>0</v>
      </c>
      <c r="CQ134" s="3" t="n">
        <f aca="false">CQ130</f>
        <v>0</v>
      </c>
      <c r="CR134" s="3" t="n">
        <f aca="false">CR130</f>
        <v>0</v>
      </c>
      <c r="CS134" s="3" t="n">
        <f aca="false">CS130</f>
        <v>0</v>
      </c>
      <c r="CT134" s="3" t="n">
        <f aca="false">CT130</f>
        <v>0</v>
      </c>
      <c r="CU134" s="3" t="n">
        <f aca="false">CU130</f>
        <v>0</v>
      </c>
      <c r="CV134" s="3" t="n">
        <f aca="false">CV130</f>
        <v>0</v>
      </c>
      <c r="CW134" s="3" t="n">
        <f aca="false">CW130</f>
        <v>0</v>
      </c>
      <c r="CX134" s="3" t="n">
        <f aca="false">CX130</f>
        <v>0</v>
      </c>
      <c r="CY134" s="3" t="n">
        <f aca="false">CY130</f>
        <v>0</v>
      </c>
      <c r="CZ134" s="3" t="n">
        <f aca="false">CZ130</f>
        <v>0</v>
      </c>
      <c r="DA134" s="3" t="n">
        <f aca="false">DA130</f>
        <v>0</v>
      </c>
    </row>
    <row r="135" customFormat="false" ht="14.5" hidden="false" customHeight="false" outlineLevel="0" collapsed="false">
      <c r="C135" s="2" t="s">
        <v>133</v>
      </c>
      <c r="G135" s="3" t="n">
        <f aca="false">G168</f>
        <v>0</v>
      </c>
      <c r="H135" s="3" t="n">
        <f aca="false">H168</f>
        <v>34.2553792683666</v>
      </c>
      <c r="I135" s="3" t="n">
        <f aca="false">I168</f>
        <v>68.6229017345984</v>
      </c>
      <c r="J135" s="3" t="n">
        <f aca="false">J168</f>
        <v>103.102934526344</v>
      </c>
      <c r="K135" s="3" t="n">
        <f aca="false">K168</f>
        <v>137.695845973131</v>
      </c>
      <c r="L135" s="3" t="n">
        <f aca="false">L168</f>
        <v>172.402005610303</v>
      </c>
      <c r="M135" s="3" t="n">
        <f aca="false">M168</f>
        <v>207.221784182967</v>
      </c>
      <c r="N135" s="3" t="n">
        <f aca="false">N168</f>
        <v>242.155553649952</v>
      </c>
      <c r="O135" s="3" t="n">
        <f aca="false">O168</f>
        <v>277.203687187782</v>
      </c>
      <c r="P135" s="3" t="n">
        <f aca="false">P168</f>
        <v>312.366559194668</v>
      </c>
      <c r="Q135" s="3" t="n">
        <f aca="false">Q168</f>
        <v>347.644545294499</v>
      </c>
      <c r="R135" s="3" t="n">
        <f aca="false">R168</f>
        <v>383.038022340861</v>
      </c>
      <c r="S135" s="3" t="n">
        <f aca="false">S168</f>
        <v>418.547368421059</v>
      </c>
      <c r="T135" s="3" t="n">
        <f aca="false">T168</f>
        <v>454.172962860161</v>
      </c>
      <c r="U135" s="3" t="n">
        <f aca="false">U168</f>
        <v>489.915186225042</v>
      </c>
      <c r="V135" s="3" t="n">
        <f aca="false">V168</f>
        <v>525.774420328457</v>
      </c>
      <c r="W135" s="3" t="n">
        <f aca="false">W168</f>
        <v>561.751048233115</v>
      </c>
      <c r="X135" s="3" t="n">
        <f aca="false">X168</f>
        <v>597.845454255775</v>
      </c>
      <c r="Y135" s="3" t="n">
        <f aca="false">Y168</f>
        <v>634.058023971345</v>
      </c>
      <c r="Z135" s="3" t="n">
        <f aca="false">Z168</f>
        <v>0</v>
      </c>
      <c r="AA135" s="3" t="n">
        <f aca="false">AA168</f>
        <v>0</v>
      </c>
      <c r="AB135" s="3" t="n">
        <f aca="false">AB168</f>
        <v>0</v>
      </c>
      <c r="AC135" s="3" t="n">
        <f aca="false">AC168</f>
        <v>0</v>
      </c>
      <c r="AD135" s="3" t="n">
        <f aca="false">AD168</f>
        <v>0</v>
      </c>
      <c r="AE135" s="3" t="n">
        <f aca="false">AE168</f>
        <v>0</v>
      </c>
      <c r="AF135" s="3" t="n">
        <f aca="false">AF168</f>
        <v>0</v>
      </c>
      <c r="AG135" s="3" t="n">
        <f aca="false">AG168</f>
        <v>0</v>
      </c>
      <c r="AH135" s="3" t="n">
        <f aca="false">AH168</f>
        <v>0</v>
      </c>
      <c r="AI135" s="3" t="n">
        <f aca="false">AI168</f>
        <v>0</v>
      </c>
      <c r="AJ135" s="3" t="n">
        <f aca="false">AJ168</f>
        <v>0</v>
      </c>
      <c r="AK135" s="3" t="n">
        <f aca="false">AK168</f>
        <v>0</v>
      </c>
      <c r="AL135" s="3" t="n">
        <f aca="false">AL168</f>
        <v>0</v>
      </c>
      <c r="AM135" s="3" t="n">
        <f aca="false">AM168</f>
        <v>0</v>
      </c>
      <c r="AN135" s="3" t="n">
        <f aca="false">AN168</f>
        <v>0</v>
      </c>
      <c r="AO135" s="3" t="n">
        <f aca="false">AO168</f>
        <v>0</v>
      </c>
      <c r="AP135" s="3" t="n">
        <f aca="false">AP168</f>
        <v>0</v>
      </c>
      <c r="AQ135" s="3" t="n">
        <f aca="false">AQ168</f>
        <v>0</v>
      </c>
      <c r="AR135" s="3" t="n">
        <f aca="false">AR168</f>
        <v>0</v>
      </c>
      <c r="AS135" s="3" t="n">
        <f aca="false">AS168</f>
        <v>0</v>
      </c>
      <c r="AT135" s="3" t="n">
        <f aca="false">AT168</f>
        <v>0</v>
      </c>
      <c r="AU135" s="3" t="n">
        <f aca="false">AU168</f>
        <v>0</v>
      </c>
      <c r="AV135" s="3" t="n">
        <f aca="false">AV168</f>
        <v>0</v>
      </c>
      <c r="AW135" s="3" t="n">
        <f aca="false">AW168</f>
        <v>0</v>
      </c>
      <c r="AX135" s="3" t="n">
        <f aca="false">AX168</f>
        <v>0</v>
      </c>
      <c r="AY135" s="3" t="n">
        <f aca="false">AY168</f>
        <v>0</v>
      </c>
      <c r="AZ135" s="3" t="n">
        <f aca="false">AZ168</f>
        <v>0</v>
      </c>
      <c r="BA135" s="3" t="n">
        <f aca="false">BA168</f>
        <v>0</v>
      </c>
      <c r="BB135" s="3" t="n">
        <f aca="false">BB168</f>
        <v>0</v>
      </c>
      <c r="BC135" s="3" t="n">
        <f aca="false">BC168</f>
        <v>0</v>
      </c>
      <c r="BD135" s="3" t="n">
        <f aca="false">BD168</f>
        <v>0</v>
      </c>
      <c r="BE135" s="3" t="n">
        <f aca="false">BE168</f>
        <v>0</v>
      </c>
      <c r="BF135" s="3" t="n">
        <f aca="false">BF168</f>
        <v>0</v>
      </c>
      <c r="BG135" s="3" t="n">
        <f aca="false">BG168</f>
        <v>0</v>
      </c>
      <c r="BH135" s="3" t="n">
        <f aca="false">BH168</f>
        <v>0</v>
      </c>
      <c r="BI135" s="3" t="n">
        <f aca="false">BI168</f>
        <v>0</v>
      </c>
      <c r="BJ135" s="3" t="n">
        <f aca="false">BJ168</f>
        <v>0</v>
      </c>
      <c r="BK135" s="3" t="n">
        <f aca="false">BK168</f>
        <v>0</v>
      </c>
      <c r="BL135" s="3" t="n">
        <f aca="false">BL168</f>
        <v>0</v>
      </c>
      <c r="BM135" s="3" t="n">
        <f aca="false">BM168</f>
        <v>0</v>
      </c>
      <c r="BN135" s="3" t="n">
        <f aca="false">BN168</f>
        <v>0</v>
      </c>
      <c r="BO135" s="3" t="n">
        <f aca="false">BO168</f>
        <v>0</v>
      </c>
      <c r="BP135" s="3" t="n">
        <f aca="false">BP168</f>
        <v>0</v>
      </c>
      <c r="BQ135" s="3" t="n">
        <f aca="false">BQ168</f>
        <v>0</v>
      </c>
      <c r="BR135" s="3" t="n">
        <f aca="false">BR168</f>
        <v>0</v>
      </c>
      <c r="BS135" s="3" t="n">
        <f aca="false">BS168</f>
        <v>0</v>
      </c>
      <c r="BT135" s="3" t="n">
        <f aca="false">BT168</f>
        <v>0</v>
      </c>
      <c r="BU135" s="3" t="n">
        <f aca="false">BU168</f>
        <v>0</v>
      </c>
      <c r="BV135" s="3" t="n">
        <f aca="false">BV168</f>
        <v>0</v>
      </c>
      <c r="BW135" s="3" t="n">
        <f aca="false">BW168</f>
        <v>0</v>
      </c>
      <c r="BX135" s="3" t="n">
        <f aca="false">BX168</f>
        <v>0</v>
      </c>
      <c r="BY135" s="3" t="n">
        <f aca="false">BY168</f>
        <v>0</v>
      </c>
      <c r="BZ135" s="3" t="n">
        <f aca="false">BZ168</f>
        <v>0</v>
      </c>
      <c r="CA135" s="3" t="n">
        <f aca="false">CA168</f>
        <v>0</v>
      </c>
      <c r="CB135" s="3" t="n">
        <f aca="false">CB168</f>
        <v>0</v>
      </c>
      <c r="CC135" s="3" t="n">
        <f aca="false">CC168</f>
        <v>0</v>
      </c>
      <c r="CD135" s="3" t="n">
        <f aca="false">CD168</f>
        <v>0</v>
      </c>
      <c r="CE135" s="3" t="n">
        <f aca="false">CE168</f>
        <v>0</v>
      </c>
      <c r="CF135" s="3" t="n">
        <f aca="false">CF168</f>
        <v>0</v>
      </c>
      <c r="CG135" s="3" t="n">
        <f aca="false">CG168</f>
        <v>0</v>
      </c>
      <c r="CH135" s="3" t="n">
        <f aca="false">CH168</f>
        <v>0</v>
      </c>
      <c r="CI135" s="3" t="n">
        <f aca="false">CI168</f>
        <v>0</v>
      </c>
      <c r="CJ135" s="3" t="n">
        <f aca="false">CJ168</f>
        <v>0</v>
      </c>
      <c r="CK135" s="3" t="n">
        <f aca="false">CK168</f>
        <v>0</v>
      </c>
      <c r="CL135" s="3" t="n">
        <f aca="false">CL168</f>
        <v>0</v>
      </c>
      <c r="CM135" s="3" t="n">
        <f aca="false">CM168</f>
        <v>0</v>
      </c>
      <c r="CN135" s="3" t="n">
        <f aca="false">CN168</f>
        <v>0</v>
      </c>
      <c r="CO135" s="3" t="n">
        <f aca="false">CO168</f>
        <v>0</v>
      </c>
      <c r="CP135" s="3" t="n">
        <f aca="false">CP168</f>
        <v>0</v>
      </c>
      <c r="CQ135" s="3" t="n">
        <f aca="false">CQ168</f>
        <v>0</v>
      </c>
      <c r="CR135" s="3" t="n">
        <f aca="false">CR168</f>
        <v>0</v>
      </c>
      <c r="CS135" s="3" t="n">
        <f aca="false">CS168</f>
        <v>0</v>
      </c>
      <c r="CT135" s="3" t="n">
        <f aca="false">CT168</f>
        <v>0</v>
      </c>
      <c r="CU135" s="3" t="n">
        <f aca="false">CU168</f>
        <v>0</v>
      </c>
      <c r="CV135" s="3" t="n">
        <f aca="false">CV168</f>
        <v>0</v>
      </c>
      <c r="CW135" s="3" t="n">
        <f aca="false">CW168</f>
        <v>0</v>
      </c>
      <c r="CX135" s="3" t="n">
        <f aca="false">CX168</f>
        <v>0</v>
      </c>
      <c r="CY135" s="3" t="n">
        <f aca="false">CY168</f>
        <v>0</v>
      </c>
      <c r="CZ135" s="3" t="n">
        <f aca="false">CZ168</f>
        <v>0</v>
      </c>
      <c r="DA135" s="3" t="n">
        <f aca="false">DA168</f>
        <v>0</v>
      </c>
    </row>
    <row r="136" customFormat="false" ht="14.5" hidden="false" customHeight="false" outlineLevel="0" collapsed="false">
      <c r="C136" s="2" t="s">
        <v>134</v>
      </c>
    </row>
    <row r="137" customFormat="false" ht="14.5" hidden="false" customHeight="false" outlineLevel="0" collapsed="false">
      <c r="C137" s="2" t="s">
        <v>135</v>
      </c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</row>
    <row r="138" customFormat="false" ht="15" hidden="false" customHeight="false" outlineLevel="0" collapsed="false">
      <c r="D138" s="27" t="s">
        <v>136</v>
      </c>
      <c r="E138" s="27"/>
      <c r="F138" s="27"/>
      <c r="G138" s="32" t="n">
        <f aca="false">SUM(G134:G137)</f>
        <v>13157.8947368421</v>
      </c>
      <c r="H138" s="32" t="n">
        <f aca="false">SUM(H134:H137)</f>
        <v>13192.1501161105</v>
      </c>
      <c r="I138" s="32" t="n">
        <f aca="false">SUM(I134:I137)</f>
        <v>13226.5176385767</v>
      </c>
      <c r="J138" s="32" t="n">
        <f aca="false">SUM(J134:J137)</f>
        <v>13260.9976713684</v>
      </c>
      <c r="K138" s="32" t="n">
        <f aca="false">SUM(K134:K137)</f>
        <v>13295.5905828152</v>
      </c>
      <c r="L138" s="32" t="n">
        <f aca="false">SUM(L134:L137)</f>
        <v>13330.2967424524</v>
      </c>
      <c r="M138" s="32" t="n">
        <f aca="false">SUM(M134:M137)</f>
        <v>13365.1165210251</v>
      </c>
      <c r="N138" s="32" t="n">
        <f aca="false">SUM(N134:N137)</f>
        <v>13400.0502904921</v>
      </c>
      <c r="O138" s="32" t="n">
        <f aca="false">SUM(O134:O137)</f>
        <v>13435.0984240299</v>
      </c>
      <c r="P138" s="32" t="n">
        <f aca="false">SUM(P134:P137)</f>
        <v>13470.2612960368</v>
      </c>
      <c r="Q138" s="32" t="n">
        <f aca="false">SUM(Q134:Q137)</f>
        <v>13505.5392821366</v>
      </c>
      <c r="R138" s="32" t="n">
        <f aca="false">SUM(R134:R137)</f>
        <v>13540.932759183</v>
      </c>
      <c r="S138" s="32" t="n">
        <f aca="false">SUM(S134:S137)</f>
        <v>13576.4421052632</v>
      </c>
      <c r="T138" s="32" t="n">
        <f aca="false">SUM(T134:T137)</f>
        <v>13612.0676997023</v>
      </c>
      <c r="U138" s="32" t="n">
        <f aca="false">SUM(U134:U137)</f>
        <v>13647.8099230671</v>
      </c>
      <c r="V138" s="32" t="n">
        <f aca="false">SUM(V134:V137)</f>
        <v>13683.6691571706</v>
      </c>
      <c r="W138" s="32" t="n">
        <f aca="false">SUM(W134:W137)</f>
        <v>13719.6457850752</v>
      </c>
      <c r="X138" s="32" t="n">
        <f aca="false">SUM(X134:X137)</f>
        <v>13755.7401910979</v>
      </c>
      <c r="Y138" s="32" t="n">
        <f aca="false">SUM(Y134:Y137)</f>
        <v>13791.9527608135</v>
      </c>
      <c r="Z138" s="32" t="n">
        <f aca="false">SUM(Z134:Z137)</f>
        <v>0</v>
      </c>
      <c r="AA138" s="32" t="n">
        <f aca="false">SUM(AA134:AA137)</f>
        <v>0</v>
      </c>
      <c r="AB138" s="32" t="n">
        <f aca="false">SUM(AB134:AB137)</f>
        <v>0</v>
      </c>
      <c r="AC138" s="32" t="n">
        <f aca="false">SUM(AC134:AC137)</f>
        <v>0</v>
      </c>
      <c r="AD138" s="32" t="n">
        <f aca="false">SUM(AD134:AD137)</f>
        <v>0</v>
      </c>
      <c r="AE138" s="32" t="n">
        <f aca="false">SUM(AE134:AE137)</f>
        <v>0</v>
      </c>
      <c r="AF138" s="32" t="n">
        <f aca="false">SUM(AF134:AF137)</f>
        <v>0</v>
      </c>
      <c r="AG138" s="32" t="n">
        <f aca="false">SUM(AG134:AG137)</f>
        <v>0</v>
      </c>
      <c r="AH138" s="32" t="n">
        <f aca="false">SUM(AH134:AH137)</f>
        <v>0</v>
      </c>
      <c r="AI138" s="32" t="n">
        <f aca="false">SUM(AI134:AI137)</f>
        <v>0</v>
      </c>
      <c r="AJ138" s="32" t="n">
        <f aca="false">SUM(AJ134:AJ137)</f>
        <v>0</v>
      </c>
      <c r="AK138" s="32" t="n">
        <f aca="false">SUM(AK134:AK137)</f>
        <v>0</v>
      </c>
      <c r="AL138" s="32" t="n">
        <f aca="false">SUM(AL134:AL137)</f>
        <v>0</v>
      </c>
      <c r="AM138" s="32" t="n">
        <f aca="false">SUM(AM134:AM137)</f>
        <v>0</v>
      </c>
      <c r="AN138" s="32" t="n">
        <f aca="false">SUM(AN134:AN137)</f>
        <v>0</v>
      </c>
      <c r="AO138" s="32" t="n">
        <f aca="false">SUM(AO134:AO137)</f>
        <v>0</v>
      </c>
      <c r="AP138" s="32" t="n">
        <f aca="false">SUM(AP134:AP137)</f>
        <v>0</v>
      </c>
      <c r="AQ138" s="32" t="n">
        <f aca="false">SUM(AQ134:AQ137)</f>
        <v>0</v>
      </c>
      <c r="AR138" s="32" t="n">
        <f aca="false">SUM(AR134:AR137)</f>
        <v>0</v>
      </c>
      <c r="AS138" s="32" t="n">
        <f aca="false">SUM(AS134:AS137)</f>
        <v>0</v>
      </c>
      <c r="AT138" s="32" t="n">
        <f aca="false">SUM(AT134:AT137)</f>
        <v>0</v>
      </c>
      <c r="AU138" s="32" t="n">
        <f aca="false">SUM(AU134:AU137)</f>
        <v>0</v>
      </c>
      <c r="AV138" s="32" t="n">
        <f aca="false">SUM(AV134:AV137)</f>
        <v>0</v>
      </c>
      <c r="AW138" s="32" t="n">
        <f aca="false">SUM(AW134:AW137)</f>
        <v>0</v>
      </c>
      <c r="AX138" s="32" t="n">
        <f aca="false">SUM(AX134:AX137)</f>
        <v>0</v>
      </c>
      <c r="AY138" s="32" t="n">
        <f aca="false">SUM(AY134:AY137)</f>
        <v>0</v>
      </c>
      <c r="AZ138" s="32" t="n">
        <f aca="false">SUM(AZ134:AZ137)</f>
        <v>0</v>
      </c>
      <c r="BA138" s="32" t="n">
        <f aca="false">SUM(BA134:BA137)</f>
        <v>0</v>
      </c>
      <c r="BB138" s="32" t="n">
        <f aca="false">SUM(BB134:BB137)</f>
        <v>0</v>
      </c>
      <c r="BC138" s="32" t="n">
        <f aca="false">SUM(BC134:BC137)</f>
        <v>0</v>
      </c>
      <c r="BD138" s="32" t="n">
        <f aca="false">SUM(BD134:BD137)</f>
        <v>0</v>
      </c>
      <c r="BE138" s="32" t="n">
        <f aca="false">SUM(BE134:BE137)</f>
        <v>0</v>
      </c>
      <c r="BF138" s="32" t="n">
        <f aca="false">SUM(BF134:BF137)</f>
        <v>0</v>
      </c>
      <c r="BG138" s="32" t="n">
        <f aca="false">SUM(BG134:BG137)</f>
        <v>0</v>
      </c>
      <c r="BH138" s="32" t="n">
        <f aca="false">SUM(BH134:BH137)</f>
        <v>0</v>
      </c>
      <c r="BI138" s="32" t="n">
        <f aca="false">SUM(BI134:BI137)</f>
        <v>0</v>
      </c>
      <c r="BJ138" s="32" t="n">
        <f aca="false">SUM(BJ134:BJ137)</f>
        <v>0</v>
      </c>
      <c r="BK138" s="32" t="n">
        <f aca="false">SUM(BK134:BK137)</f>
        <v>0</v>
      </c>
      <c r="BL138" s="32" t="n">
        <f aca="false">SUM(BL134:BL137)</f>
        <v>0</v>
      </c>
      <c r="BM138" s="32" t="n">
        <f aca="false">SUM(BM134:BM137)</f>
        <v>0</v>
      </c>
      <c r="BN138" s="32" t="n">
        <f aca="false">SUM(BN134:BN137)</f>
        <v>0</v>
      </c>
      <c r="BO138" s="32" t="n">
        <f aca="false">SUM(BO134:BO137)</f>
        <v>0</v>
      </c>
      <c r="BP138" s="32" t="n">
        <f aca="false">SUM(BP134:BP137)</f>
        <v>0</v>
      </c>
      <c r="BQ138" s="32" t="n">
        <f aca="false">SUM(BQ134:BQ137)</f>
        <v>0</v>
      </c>
      <c r="BR138" s="32" t="n">
        <f aca="false">SUM(BR134:BR137)</f>
        <v>0</v>
      </c>
      <c r="BS138" s="32" t="n">
        <f aca="false">SUM(BS134:BS137)</f>
        <v>0</v>
      </c>
      <c r="BT138" s="32" t="n">
        <f aca="false">SUM(BT134:BT137)</f>
        <v>0</v>
      </c>
      <c r="BU138" s="32" t="n">
        <f aca="false">SUM(BU134:BU137)</f>
        <v>0</v>
      </c>
      <c r="BV138" s="32" t="n">
        <f aca="false">SUM(BV134:BV137)</f>
        <v>0</v>
      </c>
      <c r="BW138" s="32" t="n">
        <f aca="false">SUM(BW134:BW137)</f>
        <v>0</v>
      </c>
      <c r="BX138" s="32" t="n">
        <f aca="false">SUM(BX134:BX137)</f>
        <v>0</v>
      </c>
      <c r="BY138" s="32" t="n">
        <f aca="false">SUM(BY134:BY137)</f>
        <v>0</v>
      </c>
      <c r="BZ138" s="32" t="n">
        <f aca="false">SUM(BZ134:BZ137)</f>
        <v>0</v>
      </c>
      <c r="CA138" s="32" t="n">
        <f aca="false">SUM(CA134:CA137)</f>
        <v>0</v>
      </c>
      <c r="CB138" s="32" t="n">
        <f aca="false">SUM(CB134:CB137)</f>
        <v>0</v>
      </c>
      <c r="CC138" s="32" t="n">
        <f aca="false">SUM(CC134:CC137)</f>
        <v>0</v>
      </c>
      <c r="CD138" s="32" t="n">
        <f aca="false">SUM(CD134:CD137)</f>
        <v>0</v>
      </c>
      <c r="CE138" s="32" t="n">
        <f aca="false">SUM(CE134:CE137)</f>
        <v>0</v>
      </c>
      <c r="CF138" s="32" t="n">
        <f aca="false">SUM(CF134:CF137)</f>
        <v>0</v>
      </c>
      <c r="CG138" s="32" t="n">
        <f aca="false">SUM(CG134:CG137)</f>
        <v>0</v>
      </c>
      <c r="CH138" s="32" t="n">
        <f aca="false">SUM(CH134:CH137)</f>
        <v>0</v>
      </c>
      <c r="CI138" s="32" t="n">
        <f aca="false">SUM(CI134:CI137)</f>
        <v>0</v>
      </c>
      <c r="CJ138" s="32" t="n">
        <f aca="false">SUM(CJ134:CJ137)</f>
        <v>0</v>
      </c>
      <c r="CK138" s="32" t="n">
        <f aca="false">SUM(CK134:CK137)</f>
        <v>0</v>
      </c>
      <c r="CL138" s="32" t="n">
        <f aca="false">SUM(CL134:CL137)</f>
        <v>0</v>
      </c>
      <c r="CM138" s="32" t="n">
        <f aca="false">SUM(CM134:CM137)</f>
        <v>0</v>
      </c>
      <c r="CN138" s="32" t="n">
        <f aca="false">SUM(CN134:CN137)</f>
        <v>0</v>
      </c>
      <c r="CO138" s="32" t="n">
        <f aca="false">SUM(CO134:CO137)</f>
        <v>0</v>
      </c>
      <c r="CP138" s="32" t="n">
        <f aca="false">SUM(CP134:CP137)</f>
        <v>0</v>
      </c>
      <c r="CQ138" s="32" t="n">
        <f aca="false">SUM(CQ134:CQ137)</f>
        <v>0</v>
      </c>
      <c r="CR138" s="32" t="n">
        <f aca="false">SUM(CR134:CR137)</f>
        <v>0</v>
      </c>
      <c r="CS138" s="32" t="n">
        <f aca="false">SUM(CS134:CS137)</f>
        <v>0</v>
      </c>
      <c r="CT138" s="32" t="n">
        <f aca="false">SUM(CT134:CT137)</f>
        <v>0</v>
      </c>
      <c r="CU138" s="32" t="n">
        <f aca="false">SUM(CU134:CU137)</f>
        <v>0</v>
      </c>
      <c r="CV138" s="32" t="n">
        <f aca="false">SUM(CV134:CV137)</f>
        <v>0</v>
      </c>
      <c r="CW138" s="32" t="n">
        <f aca="false">SUM(CW134:CW137)</f>
        <v>0</v>
      </c>
      <c r="CX138" s="32" t="n">
        <f aca="false">SUM(CX134:CX137)</f>
        <v>0</v>
      </c>
      <c r="CY138" s="32" t="n">
        <f aca="false">SUM(CY134:CY137)</f>
        <v>0</v>
      </c>
      <c r="CZ138" s="32" t="n">
        <f aca="false">SUM(CZ134:CZ137)</f>
        <v>0</v>
      </c>
      <c r="DA138" s="32" t="n">
        <f aca="false">SUM(DA134:DA137)</f>
        <v>0</v>
      </c>
    </row>
    <row r="139" customFormat="false" ht="15" hidden="false" customHeight="false" outlineLevel="0" collapsed="false">
      <c r="B139" s="1" t="s">
        <v>137</v>
      </c>
    </row>
    <row r="140" customFormat="false" ht="14.5" hidden="false" customHeight="false" outlineLevel="0" collapsed="false">
      <c r="C140" s="2" t="s">
        <v>138</v>
      </c>
      <c r="G140" s="3" t="n">
        <f aca="false">$F$40*1000*G129</f>
        <v>10463.6842105263</v>
      </c>
      <c r="H140" s="3" t="n">
        <f aca="false">$F$40*1000*H129</f>
        <v>10463.6842105263</v>
      </c>
      <c r="I140" s="3" t="n">
        <f aca="false">$F$40*1000*I129</f>
        <v>10463.6842105263</v>
      </c>
      <c r="J140" s="3" t="n">
        <f aca="false">$F$40*1000*J129</f>
        <v>10463.6842105263</v>
      </c>
      <c r="K140" s="3" t="n">
        <f aca="false">$F$40*1000*K129</f>
        <v>10463.6842105263</v>
      </c>
      <c r="L140" s="3" t="n">
        <f aca="false">$F$40*1000*L129</f>
        <v>10463.6842105263</v>
      </c>
      <c r="M140" s="3" t="n">
        <f aca="false">$F$40*1000*M129</f>
        <v>10463.6842105263</v>
      </c>
      <c r="N140" s="3" t="n">
        <f aca="false">$F$40*1000*N129</f>
        <v>10463.6842105263</v>
      </c>
      <c r="O140" s="3" t="n">
        <f aca="false">$F$40*1000*O129</f>
        <v>10463.6842105263</v>
      </c>
      <c r="P140" s="3" t="n">
        <f aca="false">$F$40*1000*P129</f>
        <v>10463.6842105263</v>
      </c>
      <c r="Q140" s="3" t="n">
        <f aca="false">$F$40*1000*Q129</f>
        <v>10463.6842105263</v>
      </c>
      <c r="R140" s="3" t="n">
        <f aca="false">$F$40*1000*R129</f>
        <v>10463.6842105263</v>
      </c>
      <c r="S140" s="3" t="n">
        <f aca="false">$F$40*1000*S129</f>
        <v>10463.6842105263</v>
      </c>
      <c r="T140" s="3" t="n">
        <f aca="false">$F$40*1000*T129</f>
        <v>10463.6842105263</v>
      </c>
      <c r="U140" s="3" t="n">
        <f aca="false">$F$40*1000*U129</f>
        <v>10463.6842105263</v>
      </c>
      <c r="V140" s="3" t="n">
        <f aca="false">$F$40*1000*V129</f>
        <v>10463.6842105263</v>
      </c>
      <c r="W140" s="3" t="n">
        <f aca="false">$F$40*1000*W129</f>
        <v>10463.6842105263</v>
      </c>
      <c r="X140" s="3" t="n">
        <f aca="false">$F$40*1000*X129</f>
        <v>10463.6842105263</v>
      </c>
      <c r="Y140" s="3" t="n">
        <f aca="false">$F$40*1000*Y129</f>
        <v>10463.6842105263</v>
      </c>
      <c r="Z140" s="3" t="n">
        <f aca="false">$F$40*1000*Z129</f>
        <v>0</v>
      </c>
      <c r="AA140" s="3" t="n">
        <f aca="false">$F$40*1000*AA129</f>
        <v>0</v>
      </c>
      <c r="AB140" s="3" t="n">
        <f aca="false">$F$40*1000*AB129</f>
        <v>0</v>
      </c>
      <c r="AC140" s="3" t="n">
        <f aca="false">$F$40*1000*AC129</f>
        <v>0</v>
      </c>
      <c r="AD140" s="3" t="n">
        <f aca="false">$F$40*1000*AD129</f>
        <v>0</v>
      </c>
      <c r="AE140" s="3" t="n">
        <f aca="false">$F$40*1000*AE129</f>
        <v>0</v>
      </c>
      <c r="AF140" s="3" t="n">
        <f aca="false">$F$40*1000*AF129</f>
        <v>0</v>
      </c>
      <c r="AG140" s="3" t="n">
        <f aca="false">$F$40*1000*AG129</f>
        <v>0</v>
      </c>
      <c r="AH140" s="3" t="n">
        <f aca="false">$F$40*1000*AH129</f>
        <v>0</v>
      </c>
      <c r="AI140" s="3" t="n">
        <f aca="false">$F$40*1000*AI129</f>
        <v>0</v>
      </c>
      <c r="AJ140" s="3" t="n">
        <f aca="false">$F$40*1000*AJ129</f>
        <v>0</v>
      </c>
      <c r="AK140" s="3" t="n">
        <f aca="false">$F$40*1000*AK129</f>
        <v>0</v>
      </c>
      <c r="AL140" s="3" t="n">
        <f aca="false">$F$40*1000*AL129</f>
        <v>0</v>
      </c>
      <c r="AM140" s="3" t="n">
        <f aca="false">$F$40*1000*AM129</f>
        <v>0</v>
      </c>
      <c r="AN140" s="3" t="n">
        <f aca="false">$F$40*1000*AN129</f>
        <v>0</v>
      </c>
      <c r="AO140" s="3" t="n">
        <f aca="false">$F$40*1000*AO129</f>
        <v>0</v>
      </c>
      <c r="AP140" s="3" t="n">
        <f aca="false">$F$40*1000*AP129</f>
        <v>0</v>
      </c>
      <c r="AQ140" s="3" t="n">
        <f aca="false">$F$40*1000*AQ129</f>
        <v>0</v>
      </c>
      <c r="AR140" s="3" t="n">
        <f aca="false">$F$40*1000*AR129</f>
        <v>0</v>
      </c>
      <c r="AS140" s="3" t="n">
        <f aca="false">$F$40*1000*AS129</f>
        <v>0</v>
      </c>
      <c r="AT140" s="3" t="n">
        <f aca="false">$F$40*1000*AT129</f>
        <v>0</v>
      </c>
      <c r="AU140" s="3" t="n">
        <f aca="false">$F$40*1000*AU129</f>
        <v>0</v>
      </c>
      <c r="AV140" s="3" t="n">
        <f aca="false">$F$40*1000*AV129</f>
        <v>0</v>
      </c>
      <c r="AW140" s="3" t="n">
        <f aca="false">$F$40*1000*AW129</f>
        <v>0</v>
      </c>
      <c r="AX140" s="3" t="n">
        <f aca="false">$F$40*1000*AX129</f>
        <v>0</v>
      </c>
      <c r="AY140" s="3" t="n">
        <f aca="false">$F$40*1000*AY129</f>
        <v>0</v>
      </c>
      <c r="AZ140" s="3" t="n">
        <f aca="false">$F$40*1000*AZ129</f>
        <v>0</v>
      </c>
      <c r="BA140" s="3" t="n">
        <f aca="false">$F$40*1000*BA129</f>
        <v>0</v>
      </c>
      <c r="BB140" s="3" t="n">
        <f aca="false">$F$40*1000*BB129</f>
        <v>0</v>
      </c>
      <c r="BC140" s="3" t="n">
        <f aca="false">$F$40*1000*BC129</f>
        <v>0</v>
      </c>
      <c r="BD140" s="3" t="n">
        <f aca="false">$F$40*1000*BD129</f>
        <v>0</v>
      </c>
      <c r="BE140" s="3" t="n">
        <f aca="false">$F$40*1000*BE129</f>
        <v>0</v>
      </c>
      <c r="BF140" s="3" t="n">
        <f aca="false">$F$40*1000*BF129</f>
        <v>0</v>
      </c>
      <c r="BG140" s="3" t="n">
        <f aca="false">$F$40*1000*BG129</f>
        <v>0</v>
      </c>
      <c r="BH140" s="3" t="n">
        <f aca="false">$F$40*1000*BH129</f>
        <v>0</v>
      </c>
      <c r="BI140" s="3" t="n">
        <f aca="false">$F$40*1000*BI129</f>
        <v>0</v>
      </c>
      <c r="BJ140" s="3" t="n">
        <f aca="false">$F$40*1000*BJ129</f>
        <v>0</v>
      </c>
      <c r="BK140" s="3" t="n">
        <f aca="false">$F$40*1000*BK129</f>
        <v>0</v>
      </c>
      <c r="BL140" s="3" t="n">
        <f aca="false">$F$40*1000*BL129</f>
        <v>0</v>
      </c>
      <c r="BM140" s="3" t="n">
        <f aca="false">$F$40*1000*BM129</f>
        <v>0</v>
      </c>
      <c r="BN140" s="3" t="n">
        <f aca="false">$F$40*1000*BN129</f>
        <v>0</v>
      </c>
      <c r="BO140" s="3" t="n">
        <f aca="false">$F$40*1000*BO129</f>
        <v>0</v>
      </c>
      <c r="BP140" s="3" t="n">
        <f aca="false">$F$40*1000*BP129</f>
        <v>0</v>
      </c>
      <c r="BQ140" s="3" t="n">
        <f aca="false">$F$40*1000*BQ129</f>
        <v>0</v>
      </c>
      <c r="BR140" s="3" t="n">
        <f aca="false">$F$40*1000*BR129</f>
        <v>0</v>
      </c>
      <c r="BS140" s="3" t="n">
        <f aca="false">$F$40*1000*BS129</f>
        <v>0</v>
      </c>
      <c r="BT140" s="3" t="n">
        <f aca="false">$F$40*1000*BT129</f>
        <v>0</v>
      </c>
      <c r="BU140" s="3" t="n">
        <f aca="false">$F$40*1000*BU129</f>
        <v>0</v>
      </c>
      <c r="BV140" s="3" t="n">
        <f aca="false">$F$40*1000*BV129</f>
        <v>0</v>
      </c>
      <c r="BW140" s="3" t="n">
        <f aca="false">$F$40*1000*BW129</f>
        <v>0</v>
      </c>
      <c r="BX140" s="3" t="n">
        <f aca="false">$F$40*1000*BX129</f>
        <v>0</v>
      </c>
      <c r="BY140" s="3" t="n">
        <f aca="false">$F$40*1000*BY129</f>
        <v>0</v>
      </c>
      <c r="BZ140" s="3" t="n">
        <f aca="false">$F$40*1000*BZ129</f>
        <v>0</v>
      </c>
      <c r="CA140" s="3" t="n">
        <f aca="false">$F$40*1000*CA129</f>
        <v>0</v>
      </c>
      <c r="CB140" s="3" t="n">
        <f aca="false">$F$40*1000*CB129</f>
        <v>0</v>
      </c>
      <c r="CC140" s="3" t="n">
        <f aca="false">$F$40*1000*CC129</f>
        <v>0</v>
      </c>
      <c r="CD140" s="3" t="n">
        <f aca="false">$F$40*1000*CD129</f>
        <v>0</v>
      </c>
      <c r="CE140" s="3" t="n">
        <f aca="false">$F$40*1000*CE129</f>
        <v>0</v>
      </c>
      <c r="CF140" s="3" t="n">
        <f aca="false">$F$40*1000*CF129</f>
        <v>0</v>
      </c>
      <c r="CG140" s="3" t="n">
        <f aca="false">$F$40*1000*CG129</f>
        <v>0</v>
      </c>
      <c r="CH140" s="3" t="n">
        <f aca="false">$F$40*1000*CH129</f>
        <v>0</v>
      </c>
      <c r="CI140" s="3" t="n">
        <f aca="false">$F$40*1000*CI129</f>
        <v>0</v>
      </c>
      <c r="CJ140" s="3" t="n">
        <f aca="false">$F$40*1000*CJ129</f>
        <v>0</v>
      </c>
      <c r="CK140" s="3" t="n">
        <f aca="false">$F$40*1000*CK129</f>
        <v>0</v>
      </c>
      <c r="CL140" s="3" t="n">
        <f aca="false">$F$40*1000*CL129</f>
        <v>0</v>
      </c>
      <c r="CM140" s="3" t="n">
        <f aca="false">$F$40*1000*CM129</f>
        <v>0</v>
      </c>
      <c r="CN140" s="3" t="n">
        <f aca="false">$F$40*1000*CN129</f>
        <v>0</v>
      </c>
      <c r="CO140" s="3" t="n">
        <f aca="false">$F$40*1000*CO129</f>
        <v>0</v>
      </c>
      <c r="CP140" s="3" t="n">
        <f aca="false">$F$40*1000*CP129</f>
        <v>0</v>
      </c>
      <c r="CQ140" s="3" t="n">
        <f aca="false">$F$40*1000*CQ129</f>
        <v>0</v>
      </c>
      <c r="CR140" s="3" t="n">
        <f aca="false">$F$40*1000*CR129</f>
        <v>0</v>
      </c>
      <c r="CS140" s="3" t="n">
        <f aca="false">$F$40*1000*CS129</f>
        <v>0</v>
      </c>
      <c r="CT140" s="3" t="n">
        <f aca="false">$F$40*1000*CT129</f>
        <v>0</v>
      </c>
      <c r="CU140" s="3" t="n">
        <f aca="false">$F$40*1000*CU129</f>
        <v>0</v>
      </c>
      <c r="CV140" s="3" t="n">
        <f aca="false">$F$40*1000*CV129</f>
        <v>0</v>
      </c>
      <c r="CW140" s="3" t="n">
        <f aca="false">$F$40*1000*CW129</f>
        <v>0</v>
      </c>
      <c r="CX140" s="3" t="n">
        <f aca="false">$F$40*1000*CX129</f>
        <v>0</v>
      </c>
      <c r="CY140" s="3" t="n">
        <f aca="false">$F$40*1000*CY129</f>
        <v>0</v>
      </c>
      <c r="CZ140" s="3" t="n">
        <f aca="false">$F$40*1000*CZ129</f>
        <v>0</v>
      </c>
      <c r="DA140" s="3" t="n">
        <f aca="false">$F$40*1000*DA129</f>
        <v>0</v>
      </c>
    </row>
    <row r="141" customFormat="false" ht="14.5" hidden="false" customHeight="false" outlineLevel="0" collapsed="false">
      <c r="C141" s="2" t="s">
        <v>139</v>
      </c>
      <c r="G141" s="3" t="n">
        <f aca="false">G159</f>
        <v>0</v>
      </c>
      <c r="H141" s="3" t="n">
        <f aca="false">H159</f>
        <v>34.2553792683666</v>
      </c>
      <c r="I141" s="3" t="n">
        <f aca="false">I159</f>
        <v>68.6229017345984</v>
      </c>
      <c r="J141" s="3" t="n">
        <f aca="false">J159</f>
        <v>103.102934526344</v>
      </c>
      <c r="K141" s="3" t="n">
        <f aca="false">K159</f>
        <v>137.695845973131</v>
      </c>
      <c r="L141" s="3" t="n">
        <f aca="false">L159</f>
        <v>172.402005610303</v>
      </c>
      <c r="M141" s="3" t="n">
        <f aca="false">M159</f>
        <v>207.221784182967</v>
      </c>
      <c r="N141" s="3" t="n">
        <f aca="false">N159</f>
        <v>242.155553649952</v>
      </c>
      <c r="O141" s="3" t="n">
        <f aca="false">O159</f>
        <v>277.203687187782</v>
      </c>
      <c r="P141" s="3" t="n">
        <f aca="false">P159</f>
        <v>312.366559194668</v>
      </c>
      <c r="Q141" s="3" t="n">
        <f aca="false">Q159</f>
        <v>347.644545294499</v>
      </c>
      <c r="R141" s="3" t="n">
        <f aca="false">R159</f>
        <v>383.038022340861</v>
      </c>
      <c r="S141" s="3" t="n">
        <f aca="false">S159</f>
        <v>418.547368421059</v>
      </c>
      <c r="T141" s="3" t="n">
        <f aca="false">T159</f>
        <v>454.172962860161</v>
      </c>
      <c r="U141" s="3" t="n">
        <f aca="false">U159</f>
        <v>489.915186225042</v>
      </c>
      <c r="V141" s="3" t="n">
        <f aca="false">V159</f>
        <v>525.774420328457</v>
      </c>
      <c r="W141" s="3" t="n">
        <f aca="false">W159</f>
        <v>561.751048233115</v>
      </c>
      <c r="X141" s="3" t="n">
        <f aca="false">X159</f>
        <v>597.845454255775</v>
      </c>
      <c r="Y141" s="3" t="n">
        <f aca="false">Y159</f>
        <v>634.058023971345</v>
      </c>
      <c r="Z141" s="3" t="n">
        <f aca="false">Z159</f>
        <v>0</v>
      </c>
      <c r="AA141" s="3" t="n">
        <f aca="false">AA159</f>
        <v>0</v>
      </c>
      <c r="AB141" s="3" t="n">
        <f aca="false">AB159</f>
        <v>0</v>
      </c>
      <c r="AC141" s="3" t="n">
        <f aca="false">AC159</f>
        <v>0</v>
      </c>
      <c r="AD141" s="3" t="n">
        <f aca="false">AD159</f>
        <v>0</v>
      </c>
      <c r="AE141" s="3" t="n">
        <f aca="false">AE159</f>
        <v>0</v>
      </c>
      <c r="AF141" s="3" t="n">
        <f aca="false">AF159</f>
        <v>0</v>
      </c>
      <c r="AG141" s="3" t="n">
        <f aca="false">AG159</f>
        <v>0</v>
      </c>
      <c r="AH141" s="3" t="n">
        <f aca="false">AH159</f>
        <v>0</v>
      </c>
      <c r="AI141" s="3" t="n">
        <f aca="false">AI159</f>
        <v>0</v>
      </c>
      <c r="AJ141" s="3" t="n">
        <f aca="false">AJ159</f>
        <v>0</v>
      </c>
      <c r="AK141" s="3" t="n">
        <f aca="false">AK159</f>
        <v>0</v>
      </c>
      <c r="AL141" s="3" t="n">
        <f aca="false">AL159</f>
        <v>0</v>
      </c>
      <c r="AM141" s="3" t="n">
        <f aca="false">AM159</f>
        <v>0</v>
      </c>
      <c r="AN141" s="3" t="n">
        <f aca="false">AN159</f>
        <v>0</v>
      </c>
      <c r="AO141" s="3" t="n">
        <f aca="false">AO159</f>
        <v>0</v>
      </c>
      <c r="AP141" s="3" t="n">
        <f aca="false">AP159</f>
        <v>0</v>
      </c>
      <c r="AQ141" s="3" t="n">
        <f aca="false">AQ159</f>
        <v>0</v>
      </c>
      <c r="AR141" s="3" t="n">
        <f aca="false">AR159</f>
        <v>0</v>
      </c>
      <c r="AS141" s="3" t="n">
        <f aca="false">AS159</f>
        <v>0</v>
      </c>
      <c r="AT141" s="3" t="n">
        <f aca="false">AT159</f>
        <v>0</v>
      </c>
      <c r="AU141" s="3" t="n">
        <f aca="false">AU159</f>
        <v>0</v>
      </c>
      <c r="AV141" s="3" t="n">
        <f aca="false">AV159</f>
        <v>0</v>
      </c>
      <c r="AW141" s="3" t="n">
        <f aca="false">AW159</f>
        <v>0</v>
      </c>
      <c r="AX141" s="3" t="n">
        <f aca="false">AX159</f>
        <v>0</v>
      </c>
      <c r="AY141" s="3" t="n">
        <f aca="false">AY159</f>
        <v>0</v>
      </c>
      <c r="AZ141" s="3" t="n">
        <f aca="false">AZ159</f>
        <v>0</v>
      </c>
      <c r="BA141" s="3" t="n">
        <f aca="false">BA159</f>
        <v>0</v>
      </c>
      <c r="BB141" s="3" t="n">
        <f aca="false">BB159</f>
        <v>0</v>
      </c>
      <c r="BC141" s="3" t="n">
        <f aca="false">BC159</f>
        <v>0</v>
      </c>
      <c r="BD141" s="3" t="n">
        <f aca="false">BD159</f>
        <v>0</v>
      </c>
      <c r="BE141" s="3" t="n">
        <f aca="false">BE159</f>
        <v>0</v>
      </c>
      <c r="BF141" s="3" t="n">
        <f aca="false">BF159</f>
        <v>0</v>
      </c>
      <c r="BG141" s="3" t="n">
        <f aca="false">BG159</f>
        <v>0</v>
      </c>
      <c r="BH141" s="3" t="n">
        <f aca="false">BH159</f>
        <v>0</v>
      </c>
      <c r="BI141" s="3" t="n">
        <f aca="false">BI159</f>
        <v>0</v>
      </c>
      <c r="BJ141" s="3" t="n">
        <f aca="false">BJ159</f>
        <v>0</v>
      </c>
      <c r="BK141" s="3" t="n">
        <f aca="false">BK159</f>
        <v>0</v>
      </c>
      <c r="BL141" s="3" t="n">
        <f aca="false">BL159</f>
        <v>0</v>
      </c>
      <c r="BM141" s="3" t="n">
        <f aca="false">BM159</f>
        <v>0</v>
      </c>
      <c r="BN141" s="3" t="n">
        <f aca="false">BN159</f>
        <v>0</v>
      </c>
      <c r="BO141" s="3" t="n">
        <f aca="false">BO159</f>
        <v>0</v>
      </c>
      <c r="BP141" s="3" t="n">
        <f aca="false">BP159</f>
        <v>0</v>
      </c>
      <c r="BQ141" s="3" t="n">
        <f aca="false">BQ159</f>
        <v>0</v>
      </c>
      <c r="BR141" s="3" t="n">
        <f aca="false">BR159</f>
        <v>0</v>
      </c>
      <c r="BS141" s="3" t="n">
        <f aca="false">BS159</f>
        <v>0</v>
      </c>
      <c r="BT141" s="3" t="n">
        <f aca="false">BT159</f>
        <v>0</v>
      </c>
      <c r="BU141" s="3" t="n">
        <f aca="false">BU159</f>
        <v>0</v>
      </c>
      <c r="BV141" s="3" t="n">
        <f aca="false">BV159</f>
        <v>0</v>
      </c>
      <c r="BW141" s="3" t="n">
        <f aca="false">BW159</f>
        <v>0</v>
      </c>
      <c r="BX141" s="3" t="n">
        <f aca="false">BX159</f>
        <v>0</v>
      </c>
      <c r="BY141" s="3" t="n">
        <f aca="false">BY159</f>
        <v>0</v>
      </c>
      <c r="BZ141" s="3" t="n">
        <f aca="false">BZ159</f>
        <v>0</v>
      </c>
      <c r="CA141" s="3" t="n">
        <f aca="false">CA159</f>
        <v>0</v>
      </c>
      <c r="CB141" s="3" t="n">
        <f aca="false">CB159</f>
        <v>0</v>
      </c>
      <c r="CC141" s="3" t="n">
        <f aca="false">CC159</f>
        <v>0</v>
      </c>
      <c r="CD141" s="3" t="n">
        <f aca="false">CD159</f>
        <v>0</v>
      </c>
      <c r="CE141" s="3" t="n">
        <f aca="false">CE159</f>
        <v>0</v>
      </c>
      <c r="CF141" s="3" t="n">
        <f aca="false">CF159</f>
        <v>0</v>
      </c>
      <c r="CG141" s="3" t="n">
        <f aca="false">CG159</f>
        <v>0</v>
      </c>
      <c r="CH141" s="3" t="n">
        <f aca="false">CH159</f>
        <v>0</v>
      </c>
      <c r="CI141" s="3" t="n">
        <f aca="false">CI159</f>
        <v>0</v>
      </c>
      <c r="CJ141" s="3" t="n">
        <f aca="false">CJ159</f>
        <v>0</v>
      </c>
      <c r="CK141" s="3" t="n">
        <f aca="false">CK159</f>
        <v>0</v>
      </c>
      <c r="CL141" s="3" t="n">
        <f aca="false">CL159</f>
        <v>0</v>
      </c>
      <c r="CM141" s="3" t="n">
        <f aca="false">CM159</f>
        <v>0</v>
      </c>
      <c r="CN141" s="3" t="n">
        <f aca="false">CN159</f>
        <v>0</v>
      </c>
      <c r="CO141" s="3" t="n">
        <f aca="false">CO159</f>
        <v>0</v>
      </c>
      <c r="CP141" s="3" t="n">
        <f aca="false">CP159</f>
        <v>0</v>
      </c>
      <c r="CQ141" s="3" t="n">
        <f aca="false">CQ159</f>
        <v>0</v>
      </c>
      <c r="CR141" s="3" t="n">
        <f aca="false">CR159</f>
        <v>0</v>
      </c>
      <c r="CS141" s="3" t="n">
        <f aca="false">CS159</f>
        <v>0</v>
      </c>
      <c r="CT141" s="3" t="n">
        <f aca="false">CT159</f>
        <v>0</v>
      </c>
      <c r="CU141" s="3" t="n">
        <f aca="false">CU159</f>
        <v>0</v>
      </c>
      <c r="CV141" s="3" t="n">
        <f aca="false">CV159</f>
        <v>0</v>
      </c>
      <c r="CW141" s="3" t="n">
        <f aca="false">CW159</f>
        <v>0</v>
      </c>
      <c r="CX141" s="3" t="n">
        <f aca="false">CX159</f>
        <v>0</v>
      </c>
      <c r="CY141" s="3" t="n">
        <f aca="false">CY159</f>
        <v>0</v>
      </c>
      <c r="CZ141" s="3" t="n">
        <f aca="false">CZ159</f>
        <v>0</v>
      </c>
      <c r="DA141" s="3" t="n">
        <f aca="false">DA159</f>
        <v>0</v>
      </c>
    </row>
    <row r="142" customFormat="false" ht="14.5" hidden="false" customHeight="false" outlineLevel="0" collapsed="false">
      <c r="C142" s="2" t="s">
        <v>140</v>
      </c>
      <c r="G142" s="3" t="n">
        <f aca="false">G138-G140-G141</f>
        <v>2694.21052631579</v>
      </c>
      <c r="H142" s="3" t="n">
        <f aca="false">H138-H140-H141</f>
        <v>2694.21052631579</v>
      </c>
      <c r="I142" s="3" t="n">
        <f aca="false">I138-I140-I141</f>
        <v>2694.21052631579</v>
      </c>
      <c r="J142" s="3" t="n">
        <f aca="false">J138-J140-J141</f>
        <v>2694.21052631579</v>
      </c>
      <c r="K142" s="3" t="n">
        <f aca="false">K138-K140-K141</f>
        <v>2694.21052631579</v>
      </c>
      <c r="L142" s="3" t="n">
        <f aca="false">L138-L140-L141</f>
        <v>2694.21052631579</v>
      </c>
      <c r="M142" s="3" t="n">
        <f aca="false">M138-M140-M141</f>
        <v>2694.21052631579</v>
      </c>
      <c r="N142" s="3" t="n">
        <f aca="false">N138-N140-N141</f>
        <v>2694.21052631579</v>
      </c>
      <c r="O142" s="3" t="n">
        <f aca="false">O138-O140-O141</f>
        <v>2694.21052631579</v>
      </c>
      <c r="P142" s="3" t="n">
        <f aca="false">P138-P140-P141</f>
        <v>2694.21052631579</v>
      </c>
      <c r="Q142" s="3" t="n">
        <f aca="false">Q138-Q140-Q141</f>
        <v>2694.21052631579</v>
      </c>
      <c r="R142" s="3" t="n">
        <f aca="false">R138-R140-R141</f>
        <v>2694.21052631579</v>
      </c>
      <c r="S142" s="3" t="n">
        <f aca="false">S138-S140-S141</f>
        <v>2694.21052631579</v>
      </c>
      <c r="T142" s="3" t="n">
        <f aca="false">T138-T140-T141</f>
        <v>2694.21052631579</v>
      </c>
      <c r="U142" s="3" t="n">
        <f aca="false">U138-U140-U141</f>
        <v>2694.21052631579</v>
      </c>
      <c r="V142" s="3" t="n">
        <f aca="false">V138-V140-V141</f>
        <v>2694.21052631579</v>
      </c>
      <c r="W142" s="3" t="n">
        <f aca="false">W138-W140-W141</f>
        <v>2694.21052631579</v>
      </c>
      <c r="X142" s="3" t="n">
        <f aca="false">X138-X140-X141</f>
        <v>2694.21052631579</v>
      </c>
      <c r="Y142" s="3" t="n">
        <f aca="false">Y138-Y140-Y141</f>
        <v>2694.21052631579</v>
      </c>
      <c r="Z142" s="3" t="n">
        <f aca="false">Z138-Z140-Z141</f>
        <v>0</v>
      </c>
      <c r="AA142" s="3" t="n">
        <f aca="false">AA138-AA140-AA141</f>
        <v>0</v>
      </c>
      <c r="AB142" s="3" t="n">
        <f aca="false">AB138-AB140-AB141</f>
        <v>0</v>
      </c>
      <c r="AC142" s="3" t="n">
        <f aca="false">AC138-AC140-AC141</f>
        <v>0</v>
      </c>
      <c r="AD142" s="3" t="n">
        <f aca="false">AD138-AD140-AD141</f>
        <v>0</v>
      </c>
      <c r="AE142" s="3" t="n">
        <f aca="false">AE138-AE140-AE141</f>
        <v>0</v>
      </c>
      <c r="AF142" s="3" t="n">
        <f aca="false">AF138-AF140-AF141</f>
        <v>0</v>
      </c>
      <c r="AG142" s="3" t="n">
        <f aca="false">AG138-AG140-AG141</f>
        <v>0</v>
      </c>
      <c r="AH142" s="3" t="n">
        <f aca="false">AH138-AH140-AH141</f>
        <v>0</v>
      </c>
      <c r="AI142" s="3" t="n">
        <f aca="false">AI138-AI140-AI141</f>
        <v>0</v>
      </c>
      <c r="AJ142" s="3" t="n">
        <f aca="false">AJ138-AJ140-AJ141</f>
        <v>0</v>
      </c>
      <c r="AK142" s="3" t="n">
        <f aca="false">AK138-AK140-AK141</f>
        <v>0</v>
      </c>
      <c r="AL142" s="3" t="n">
        <f aca="false">AL138-AL140-AL141</f>
        <v>0</v>
      </c>
      <c r="AM142" s="3" t="n">
        <f aca="false">AM138-AM140-AM141</f>
        <v>0</v>
      </c>
      <c r="AN142" s="3" t="n">
        <f aca="false">AN138-AN140-AN141</f>
        <v>0</v>
      </c>
      <c r="AO142" s="3" t="n">
        <f aca="false">AO138-AO140-AO141</f>
        <v>0</v>
      </c>
      <c r="AP142" s="3" t="n">
        <f aca="false">AP138-AP140-AP141</f>
        <v>0</v>
      </c>
      <c r="AQ142" s="3" t="n">
        <f aca="false">AQ138-AQ140-AQ141</f>
        <v>0</v>
      </c>
      <c r="AR142" s="3" t="n">
        <f aca="false">AR138-AR140-AR141</f>
        <v>0</v>
      </c>
      <c r="AS142" s="3" t="n">
        <f aca="false">AS138-AS140-AS141</f>
        <v>0</v>
      </c>
      <c r="AT142" s="3" t="n">
        <f aca="false">AT138-AT140-AT141</f>
        <v>0</v>
      </c>
      <c r="AU142" s="3" t="n">
        <f aca="false">AU138-AU140-AU141</f>
        <v>0</v>
      </c>
      <c r="AV142" s="3" t="n">
        <f aca="false">AV138-AV140-AV141</f>
        <v>0</v>
      </c>
      <c r="AW142" s="3" t="n">
        <f aca="false">AW138-AW140-AW141</f>
        <v>0</v>
      </c>
      <c r="AX142" s="3" t="n">
        <f aca="false">AX138-AX140-AX141</f>
        <v>0</v>
      </c>
      <c r="AY142" s="3" t="n">
        <f aca="false">AY138-AY140-AY141</f>
        <v>0</v>
      </c>
      <c r="AZ142" s="3" t="n">
        <f aca="false">AZ138-AZ140-AZ141</f>
        <v>0</v>
      </c>
      <c r="BA142" s="3" t="n">
        <f aca="false">BA138-BA140-BA141</f>
        <v>0</v>
      </c>
      <c r="BB142" s="3" t="n">
        <f aca="false">BB138-BB140-BB141</f>
        <v>0</v>
      </c>
      <c r="BC142" s="3" t="n">
        <f aca="false">BC138-BC140-BC141</f>
        <v>0</v>
      </c>
      <c r="BD142" s="3" t="n">
        <f aca="false">BD138-BD140-BD141</f>
        <v>0</v>
      </c>
      <c r="BE142" s="3" t="n">
        <f aca="false">BE138-BE140-BE141</f>
        <v>0</v>
      </c>
      <c r="BF142" s="3" t="n">
        <f aca="false">BF138-BF140-BF141</f>
        <v>0</v>
      </c>
      <c r="BG142" s="3" t="n">
        <f aca="false">BG138-BG140-BG141</f>
        <v>0</v>
      </c>
      <c r="BH142" s="3" t="n">
        <f aca="false">BH138-BH140-BH141</f>
        <v>0</v>
      </c>
      <c r="BI142" s="3" t="n">
        <f aca="false">BI138-BI140-BI141</f>
        <v>0</v>
      </c>
      <c r="BJ142" s="3" t="n">
        <f aca="false">BJ138-BJ140-BJ141</f>
        <v>0</v>
      </c>
      <c r="BK142" s="3" t="n">
        <f aca="false">BK138-BK140-BK141</f>
        <v>0</v>
      </c>
      <c r="BL142" s="3" t="n">
        <f aca="false">BL138-BL140-BL141</f>
        <v>0</v>
      </c>
      <c r="BM142" s="3" t="n">
        <f aca="false">BM138-BM140-BM141</f>
        <v>0</v>
      </c>
      <c r="BN142" s="3" t="n">
        <f aca="false">BN138-BN140-BN141</f>
        <v>0</v>
      </c>
      <c r="BO142" s="3" t="n">
        <f aca="false">BO138-BO140-BO141</f>
        <v>0</v>
      </c>
      <c r="BP142" s="3" t="n">
        <f aca="false">BP138-BP140-BP141</f>
        <v>0</v>
      </c>
      <c r="BQ142" s="3" t="n">
        <f aca="false">BQ138-BQ140-BQ141</f>
        <v>0</v>
      </c>
      <c r="BR142" s="3" t="n">
        <f aca="false">BR138-BR140-BR141</f>
        <v>0</v>
      </c>
      <c r="BS142" s="3" t="n">
        <f aca="false">BS138-BS140-BS141</f>
        <v>0</v>
      </c>
      <c r="BT142" s="3" t="n">
        <f aca="false">BT138-BT140-BT141</f>
        <v>0</v>
      </c>
      <c r="BU142" s="3" t="n">
        <f aca="false">BU138-BU140-BU141</f>
        <v>0</v>
      </c>
      <c r="BV142" s="3" t="n">
        <f aca="false">BV138-BV140-BV141</f>
        <v>0</v>
      </c>
      <c r="BW142" s="3" t="n">
        <f aca="false">BW138-BW140-BW141</f>
        <v>0</v>
      </c>
      <c r="BX142" s="3" t="n">
        <f aca="false">BX138-BX140-BX141</f>
        <v>0</v>
      </c>
      <c r="BY142" s="3" t="n">
        <f aca="false">BY138-BY140-BY141</f>
        <v>0</v>
      </c>
      <c r="BZ142" s="3" t="n">
        <f aca="false">BZ138-BZ140-BZ141</f>
        <v>0</v>
      </c>
      <c r="CA142" s="3" t="n">
        <f aca="false">CA138-CA140-CA141</f>
        <v>0</v>
      </c>
      <c r="CB142" s="3" t="n">
        <f aca="false">CB138-CB140-CB141</f>
        <v>0</v>
      </c>
      <c r="CC142" s="3" t="n">
        <f aca="false">CC138-CC140-CC141</f>
        <v>0</v>
      </c>
      <c r="CD142" s="3" t="n">
        <f aca="false">CD138-CD140-CD141</f>
        <v>0</v>
      </c>
      <c r="CE142" s="3" t="n">
        <f aca="false">CE138-CE140-CE141</f>
        <v>0</v>
      </c>
      <c r="CF142" s="3" t="n">
        <f aca="false">CF138-CF140-CF141</f>
        <v>0</v>
      </c>
      <c r="CG142" s="3" t="n">
        <f aca="false">CG138-CG140-CG141</f>
        <v>0</v>
      </c>
      <c r="CH142" s="3" t="n">
        <f aca="false">CH138-CH140-CH141</f>
        <v>0</v>
      </c>
      <c r="CI142" s="3" t="n">
        <f aca="false">CI138-CI140-CI141</f>
        <v>0</v>
      </c>
      <c r="CJ142" s="3" t="n">
        <f aca="false">CJ138-CJ140-CJ141</f>
        <v>0</v>
      </c>
      <c r="CK142" s="3" t="n">
        <f aca="false">CK138-CK140-CK141</f>
        <v>0</v>
      </c>
      <c r="CL142" s="3" t="n">
        <f aca="false">CL138-CL140-CL141</f>
        <v>0</v>
      </c>
      <c r="CM142" s="3" t="n">
        <f aca="false">CM138-CM140-CM141</f>
        <v>0</v>
      </c>
      <c r="CN142" s="3" t="n">
        <f aca="false">CN138-CN140-CN141</f>
        <v>0</v>
      </c>
      <c r="CO142" s="3" t="n">
        <f aca="false">CO138-CO140-CO141</f>
        <v>0</v>
      </c>
      <c r="CP142" s="3" t="n">
        <f aca="false">CP138-CP140-CP141</f>
        <v>0</v>
      </c>
      <c r="CQ142" s="3" t="n">
        <f aca="false">CQ138-CQ140-CQ141</f>
        <v>0</v>
      </c>
      <c r="CR142" s="3" t="n">
        <f aca="false">CR138-CR140-CR141</f>
        <v>0</v>
      </c>
      <c r="CS142" s="3" t="n">
        <f aca="false">CS138-CS140-CS141</f>
        <v>0</v>
      </c>
      <c r="CT142" s="3" t="n">
        <f aca="false">CT138-CT140-CT141</f>
        <v>0</v>
      </c>
      <c r="CU142" s="3" t="n">
        <f aca="false">CU138-CU140-CU141</f>
        <v>0</v>
      </c>
      <c r="CV142" s="3" t="n">
        <f aca="false">CV138-CV140-CV141</f>
        <v>0</v>
      </c>
      <c r="CW142" s="3" t="n">
        <f aca="false">CW138-CW140-CW141</f>
        <v>0</v>
      </c>
      <c r="CX142" s="3" t="n">
        <f aca="false">CX138-CX140-CX141</f>
        <v>0</v>
      </c>
      <c r="CY142" s="3" t="n">
        <f aca="false">CY138-CY140-CY141</f>
        <v>0</v>
      </c>
      <c r="CZ142" s="3" t="n">
        <f aca="false">CZ138-CZ140-CZ141</f>
        <v>0</v>
      </c>
      <c r="DA142" s="3" t="n">
        <f aca="false">DA138-DA140-DA141</f>
        <v>0</v>
      </c>
    </row>
    <row r="143" customFormat="false" ht="15" hidden="false" customHeight="false" outlineLevel="0" collapsed="false">
      <c r="D143" s="27" t="s">
        <v>136</v>
      </c>
      <c r="E143" s="27"/>
      <c r="F143" s="27"/>
      <c r="G143" s="32" t="n">
        <f aca="false">SUM(G140:G142)</f>
        <v>13157.8947368421</v>
      </c>
      <c r="H143" s="32" t="n">
        <f aca="false">SUM(H140:H142)</f>
        <v>13192.1501161105</v>
      </c>
      <c r="I143" s="32" t="n">
        <f aca="false">SUM(I140:I142)</f>
        <v>13226.5176385767</v>
      </c>
      <c r="J143" s="32" t="n">
        <f aca="false">SUM(J140:J142)</f>
        <v>13260.9976713684</v>
      </c>
      <c r="K143" s="32" t="n">
        <f aca="false">SUM(K140:K142)</f>
        <v>13295.5905828152</v>
      </c>
      <c r="L143" s="32" t="n">
        <f aca="false">SUM(L140:L142)</f>
        <v>13330.2967424524</v>
      </c>
      <c r="M143" s="32" t="n">
        <f aca="false">SUM(M140:M142)</f>
        <v>13365.1165210251</v>
      </c>
      <c r="N143" s="32" t="n">
        <f aca="false">SUM(N140:N142)</f>
        <v>13400.0502904921</v>
      </c>
      <c r="O143" s="32" t="n">
        <f aca="false">SUM(O140:O142)</f>
        <v>13435.0984240299</v>
      </c>
      <c r="P143" s="32" t="n">
        <f aca="false">SUM(P140:P142)</f>
        <v>13470.2612960368</v>
      </c>
      <c r="Q143" s="32" t="n">
        <f aca="false">SUM(Q140:Q142)</f>
        <v>13505.5392821366</v>
      </c>
      <c r="R143" s="32" t="n">
        <f aca="false">SUM(R140:R142)</f>
        <v>13540.932759183</v>
      </c>
      <c r="S143" s="32" t="n">
        <f aca="false">SUM(S140:S142)</f>
        <v>13576.4421052632</v>
      </c>
      <c r="T143" s="32" t="n">
        <f aca="false">SUM(T140:T142)</f>
        <v>13612.0676997023</v>
      </c>
      <c r="U143" s="32" t="n">
        <f aca="false">SUM(U140:U142)</f>
        <v>13647.8099230671</v>
      </c>
      <c r="V143" s="32" t="n">
        <f aca="false">SUM(V140:V142)</f>
        <v>13683.6691571706</v>
      </c>
      <c r="W143" s="32" t="n">
        <f aca="false">SUM(W140:W142)</f>
        <v>13719.6457850752</v>
      </c>
      <c r="X143" s="32" t="n">
        <f aca="false">SUM(X140:X142)</f>
        <v>13755.7401910979</v>
      </c>
      <c r="Y143" s="32" t="n">
        <f aca="false">SUM(Y140:Y142)</f>
        <v>13791.9527608135</v>
      </c>
      <c r="Z143" s="32" t="n">
        <f aca="false">SUM(Z140:Z142)</f>
        <v>0</v>
      </c>
      <c r="AA143" s="32" t="n">
        <f aca="false">SUM(AA140:AA142)</f>
        <v>0</v>
      </c>
      <c r="AB143" s="32" t="n">
        <f aca="false">SUM(AB140:AB142)</f>
        <v>0</v>
      </c>
      <c r="AC143" s="32" t="n">
        <f aca="false">SUM(AC140:AC142)</f>
        <v>0</v>
      </c>
      <c r="AD143" s="32" t="n">
        <f aca="false">SUM(AD140:AD142)</f>
        <v>0</v>
      </c>
      <c r="AE143" s="32" t="n">
        <f aca="false">SUM(AE140:AE142)</f>
        <v>0</v>
      </c>
      <c r="AF143" s="32" t="n">
        <f aca="false">SUM(AF140:AF142)</f>
        <v>0</v>
      </c>
      <c r="AG143" s="32" t="n">
        <f aca="false">SUM(AG140:AG142)</f>
        <v>0</v>
      </c>
      <c r="AH143" s="32" t="n">
        <f aca="false">SUM(AH140:AH142)</f>
        <v>0</v>
      </c>
      <c r="AI143" s="32" t="n">
        <f aca="false">SUM(AI140:AI142)</f>
        <v>0</v>
      </c>
      <c r="AJ143" s="32" t="n">
        <f aca="false">SUM(AJ140:AJ142)</f>
        <v>0</v>
      </c>
      <c r="AK143" s="32" t="n">
        <f aca="false">SUM(AK140:AK142)</f>
        <v>0</v>
      </c>
      <c r="AL143" s="32" t="n">
        <f aca="false">SUM(AL140:AL142)</f>
        <v>0</v>
      </c>
      <c r="AM143" s="32" t="n">
        <f aca="false">SUM(AM140:AM142)</f>
        <v>0</v>
      </c>
      <c r="AN143" s="32" t="n">
        <f aca="false">SUM(AN140:AN142)</f>
        <v>0</v>
      </c>
      <c r="AO143" s="32" t="n">
        <f aca="false">SUM(AO140:AO142)</f>
        <v>0</v>
      </c>
      <c r="AP143" s="32" t="n">
        <f aca="false">SUM(AP140:AP142)</f>
        <v>0</v>
      </c>
      <c r="AQ143" s="32" t="n">
        <f aca="false">SUM(AQ140:AQ142)</f>
        <v>0</v>
      </c>
      <c r="AR143" s="32" t="n">
        <f aca="false">SUM(AR140:AR142)</f>
        <v>0</v>
      </c>
      <c r="AS143" s="32" t="n">
        <f aca="false">SUM(AS140:AS142)</f>
        <v>0</v>
      </c>
      <c r="AT143" s="32" t="n">
        <f aca="false">SUM(AT140:AT142)</f>
        <v>0</v>
      </c>
      <c r="AU143" s="32" t="n">
        <f aca="false">SUM(AU140:AU142)</f>
        <v>0</v>
      </c>
      <c r="AV143" s="32" t="n">
        <f aca="false">SUM(AV140:AV142)</f>
        <v>0</v>
      </c>
      <c r="AW143" s="32" t="n">
        <f aca="false">SUM(AW140:AW142)</f>
        <v>0</v>
      </c>
      <c r="AX143" s="32" t="n">
        <f aca="false">SUM(AX140:AX142)</f>
        <v>0</v>
      </c>
      <c r="AY143" s="32" t="n">
        <f aca="false">SUM(AY140:AY142)</f>
        <v>0</v>
      </c>
      <c r="AZ143" s="32" t="n">
        <f aca="false">SUM(AZ140:AZ142)</f>
        <v>0</v>
      </c>
      <c r="BA143" s="32" t="n">
        <f aca="false">SUM(BA140:BA142)</f>
        <v>0</v>
      </c>
      <c r="BB143" s="32" t="n">
        <f aca="false">SUM(BB140:BB142)</f>
        <v>0</v>
      </c>
      <c r="BC143" s="32" t="n">
        <f aca="false">SUM(BC140:BC142)</f>
        <v>0</v>
      </c>
      <c r="BD143" s="32" t="n">
        <f aca="false">SUM(BD140:BD142)</f>
        <v>0</v>
      </c>
      <c r="BE143" s="32" t="n">
        <f aca="false">SUM(BE140:BE142)</f>
        <v>0</v>
      </c>
      <c r="BF143" s="32" t="n">
        <f aca="false">SUM(BF140:BF142)</f>
        <v>0</v>
      </c>
      <c r="BG143" s="32" t="n">
        <f aca="false">SUM(BG140:BG142)</f>
        <v>0</v>
      </c>
      <c r="BH143" s="32" t="n">
        <f aca="false">SUM(BH140:BH142)</f>
        <v>0</v>
      </c>
      <c r="BI143" s="32" t="n">
        <f aca="false">SUM(BI140:BI142)</f>
        <v>0</v>
      </c>
      <c r="BJ143" s="32" t="n">
        <f aca="false">SUM(BJ140:BJ142)</f>
        <v>0</v>
      </c>
      <c r="BK143" s="32" t="n">
        <f aca="false">SUM(BK140:BK142)</f>
        <v>0</v>
      </c>
      <c r="BL143" s="32" t="n">
        <f aca="false">SUM(BL140:BL142)</f>
        <v>0</v>
      </c>
      <c r="BM143" s="32" t="n">
        <f aca="false">SUM(BM140:BM142)</f>
        <v>0</v>
      </c>
      <c r="BN143" s="32" t="n">
        <f aca="false">SUM(BN140:BN142)</f>
        <v>0</v>
      </c>
      <c r="BO143" s="32" t="n">
        <f aca="false">SUM(BO140:BO142)</f>
        <v>0</v>
      </c>
      <c r="BP143" s="32" t="n">
        <f aca="false">SUM(BP140:BP142)</f>
        <v>0</v>
      </c>
      <c r="BQ143" s="32" t="n">
        <f aca="false">SUM(BQ140:BQ142)</f>
        <v>0</v>
      </c>
      <c r="BR143" s="32" t="n">
        <f aca="false">SUM(BR140:BR142)</f>
        <v>0</v>
      </c>
      <c r="BS143" s="32" t="n">
        <f aca="false">SUM(BS140:BS142)</f>
        <v>0</v>
      </c>
      <c r="BT143" s="32" t="n">
        <f aca="false">SUM(BT140:BT142)</f>
        <v>0</v>
      </c>
      <c r="BU143" s="32" t="n">
        <f aca="false">SUM(BU140:BU142)</f>
        <v>0</v>
      </c>
      <c r="BV143" s="32" t="n">
        <f aca="false">SUM(BV140:BV142)</f>
        <v>0</v>
      </c>
      <c r="BW143" s="32" t="n">
        <f aca="false">SUM(BW140:BW142)</f>
        <v>0</v>
      </c>
      <c r="BX143" s="32" t="n">
        <f aca="false">SUM(BX140:BX142)</f>
        <v>0</v>
      </c>
      <c r="BY143" s="32" t="n">
        <f aca="false">SUM(BY140:BY142)</f>
        <v>0</v>
      </c>
      <c r="BZ143" s="32" t="n">
        <f aca="false">SUM(BZ140:BZ142)</f>
        <v>0</v>
      </c>
      <c r="CA143" s="32" t="n">
        <f aca="false">SUM(CA140:CA142)</f>
        <v>0</v>
      </c>
      <c r="CB143" s="32" t="n">
        <f aca="false">SUM(CB140:CB142)</f>
        <v>0</v>
      </c>
      <c r="CC143" s="32" t="n">
        <f aca="false">SUM(CC140:CC142)</f>
        <v>0</v>
      </c>
      <c r="CD143" s="32" t="n">
        <f aca="false">SUM(CD140:CD142)</f>
        <v>0</v>
      </c>
      <c r="CE143" s="32" t="n">
        <f aca="false">SUM(CE140:CE142)</f>
        <v>0</v>
      </c>
      <c r="CF143" s="32" t="n">
        <f aca="false">SUM(CF140:CF142)</f>
        <v>0</v>
      </c>
      <c r="CG143" s="32" t="n">
        <f aca="false">SUM(CG140:CG142)</f>
        <v>0</v>
      </c>
      <c r="CH143" s="32" t="n">
        <f aca="false">SUM(CH140:CH142)</f>
        <v>0</v>
      </c>
      <c r="CI143" s="32" t="n">
        <f aca="false">SUM(CI140:CI142)</f>
        <v>0</v>
      </c>
      <c r="CJ143" s="32" t="n">
        <f aca="false">SUM(CJ140:CJ142)</f>
        <v>0</v>
      </c>
      <c r="CK143" s="32" t="n">
        <f aca="false">SUM(CK140:CK142)</f>
        <v>0</v>
      </c>
      <c r="CL143" s="32" t="n">
        <f aca="false">SUM(CL140:CL142)</f>
        <v>0</v>
      </c>
      <c r="CM143" s="32" t="n">
        <f aca="false">SUM(CM140:CM142)</f>
        <v>0</v>
      </c>
      <c r="CN143" s="32" t="n">
        <f aca="false">SUM(CN140:CN142)</f>
        <v>0</v>
      </c>
      <c r="CO143" s="32" t="n">
        <f aca="false">SUM(CO140:CO142)</f>
        <v>0</v>
      </c>
      <c r="CP143" s="32" t="n">
        <f aca="false">SUM(CP140:CP142)</f>
        <v>0</v>
      </c>
      <c r="CQ143" s="32" t="n">
        <f aca="false">SUM(CQ140:CQ142)</f>
        <v>0</v>
      </c>
      <c r="CR143" s="32" t="n">
        <f aca="false">SUM(CR140:CR142)</f>
        <v>0</v>
      </c>
      <c r="CS143" s="32" t="n">
        <f aca="false">SUM(CS140:CS142)</f>
        <v>0</v>
      </c>
      <c r="CT143" s="32" t="n">
        <f aca="false">SUM(CT140:CT142)</f>
        <v>0</v>
      </c>
      <c r="CU143" s="32" t="n">
        <f aca="false">SUM(CU140:CU142)</f>
        <v>0</v>
      </c>
      <c r="CV143" s="32" t="n">
        <f aca="false">SUM(CV140:CV142)</f>
        <v>0</v>
      </c>
      <c r="CW143" s="32" t="n">
        <f aca="false">SUM(CW140:CW142)</f>
        <v>0</v>
      </c>
      <c r="CX143" s="32" t="n">
        <f aca="false">SUM(CX140:CX142)</f>
        <v>0</v>
      </c>
      <c r="CY143" s="32" t="n">
        <f aca="false">SUM(CY140:CY142)</f>
        <v>0</v>
      </c>
      <c r="CZ143" s="32" t="n">
        <f aca="false">SUM(CZ140:CZ142)</f>
        <v>0</v>
      </c>
      <c r="DA143" s="32" t="n">
        <f aca="false">SUM(DA140:DA142)</f>
        <v>0</v>
      </c>
    </row>
    <row r="144" customFormat="false" ht="15" hidden="false" customHeight="false" outlineLevel="0" collapsed="false"/>
    <row r="145" s="5" customFormat="true" ht="14.5" hidden="false" customHeight="false" outlineLevel="0" collapsed="false">
      <c r="A145" s="5" t="s">
        <v>141</v>
      </c>
    </row>
    <row r="146" customFormat="false" ht="14.5" hidden="false" customHeight="false" outlineLevel="0" collapsed="false">
      <c r="B146" s="1" t="s">
        <v>137</v>
      </c>
    </row>
    <row r="147" customFormat="false" ht="14.5" hidden="false" customHeight="false" outlineLevel="0" collapsed="false">
      <c r="C147" s="2" t="s">
        <v>142</v>
      </c>
      <c r="G147" s="3" t="n">
        <f aca="false">G10*$F$53*1000</f>
        <v>0</v>
      </c>
      <c r="H147" s="3" t="n">
        <f aca="false">H10*$F$53*1000</f>
        <v>0</v>
      </c>
      <c r="I147" s="3" t="n">
        <f aca="false">I10*$F$53*1000</f>
        <v>0</v>
      </c>
      <c r="J147" s="3" t="n">
        <f aca="false">J10*$F$53*1000</f>
        <v>0</v>
      </c>
      <c r="K147" s="3" t="n">
        <f aca="false">K10*$F$53*1000</f>
        <v>0</v>
      </c>
      <c r="L147" s="3" t="n">
        <f aca="false">L10*$F$53*1000</f>
        <v>0</v>
      </c>
      <c r="M147" s="3" t="n">
        <f aca="false">M10*$F$53*1000</f>
        <v>0</v>
      </c>
      <c r="N147" s="3" t="n">
        <f aca="false">N10*$F$53*1000</f>
        <v>0</v>
      </c>
      <c r="O147" s="3" t="n">
        <f aca="false">O10*$F$53*1000</f>
        <v>0</v>
      </c>
      <c r="P147" s="3" t="n">
        <f aca="false">P10*$F$53*1000</f>
        <v>0</v>
      </c>
      <c r="Q147" s="3" t="n">
        <f aca="false">Q10*$F$53*1000</f>
        <v>0</v>
      </c>
      <c r="R147" s="3" t="n">
        <f aca="false">R10*$F$53*1000</f>
        <v>0</v>
      </c>
      <c r="S147" s="3" t="n">
        <f aca="false">S10*$F$53*1000</f>
        <v>0</v>
      </c>
      <c r="T147" s="3" t="n">
        <f aca="false">T10*$F$53*1000</f>
        <v>0</v>
      </c>
      <c r="U147" s="3" t="n">
        <f aca="false">U10*$F$53*1000</f>
        <v>0</v>
      </c>
      <c r="V147" s="3" t="n">
        <f aca="false">V10*$F$53*1000</f>
        <v>0</v>
      </c>
      <c r="W147" s="3" t="n">
        <f aca="false">W10*$F$53*1000</f>
        <v>0</v>
      </c>
      <c r="X147" s="3" t="n">
        <f aca="false">X10*$F$53*1000</f>
        <v>0</v>
      </c>
      <c r="Y147" s="3" t="n">
        <f aca="false">Y10*$F$53*1000</f>
        <v>0</v>
      </c>
      <c r="Z147" s="3" t="n">
        <f aca="false">Z10*$F$53*1000</f>
        <v>0</v>
      </c>
      <c r="AA147" s="3" t="n">
        <f aca="false">AA10*$F$53*1000</f>
        <v>0</v>
      </c>
      <c r="AB147" s="3" t="n">
        <f aca="false">AB10*$F$53*1000</f>
        <v>0</v>
      </c>
      <c r="AC147" s="3" t="n">
        <f aca="false">AC10*$F$53*1000</f>
        <v>0</v>
      </c>
      <c r="AD147" s="3" t="n">
        <f aca="false">AD10*$F$53*1000</f>
        <v>0</v>
      </c>
      <c r="AE147" s="3" t="n">
        <f aca="false">AE10*$F$53*1000</f>
        <v>0</v>
      </c>
      <c r="AF147" s="3" t="n">
        <f aca="false">AF10*$F$53*1000</f>
        <v>0</v>
      </c>
      <c r="AG147" s="3" t="n">
        <f aca="false">AG10*$F$53*1000</f>
        <v>0</v>
      </c>
      <c r="AH147" s="3" t="n">
        <f aca="false">AH10*$F$53*1000</f>
        <v>0</v>
      </c>
      <c r="AI147" s="3" t="n">
        <f aca="false">AI10*$F$53*1000</f>
        <v>145050</v>
      </c>
      <c r="AJ147" s="3" t="n">
        <f aca="false">AJ10*$F$53*1000</f>
        <v>0</v>
      </c>
      <c r="AK147" s="3" t="n">
        <f aca="false">AK10*$F$53*1000</f>
        <v>0</v>
      </c>
      <c r="AL147" s="3" t="n">
        <f aca="false">AL10*$F$53*1000</f>
        <v>0</v>
      </c>
      <c r="AM147" s="3" t="n">
        <f aca="false">AM10*$F$53*1000</f>
        <v>0</v>
      </c>
      <c r="AN147" s="3" t="n">
        <f aca="false">AN10*$F$53*1000</f>
        <v>0</v>
      </c>
      <c r="AO147" s="3" t="n">
        <f aca="false">AO10*$F$53*1000</f>
        <v>0</v>
      </c>
      <c r="AP147" s="3" t="n">
        <f aca="false">AP10*$F$53*1000</f>
        <v>0</v>
      </c>
      <c r="AQ147" s="3" t="n">
        <f aca="false">AQ10*$F$53*1000</f>
        <v>0</v>
      </c>
      <c r="AR147" s="3" t="n">
        <f aca="false">AR10*$F$53*1000</f>
        <v>0</v>
      </c>
      <c r="AS147" s="3" t="n">
        <f aca="false">AS10*$F$53*1000</f>
        <v>0</v>
      </c>
      <c r="AT147" s="3" t="n">
        <f aca="false">AT10*$F$53*1000</f>
        <v>0</v>
      </c>
      <c r="AU147" s="3" t="n">
        <f aca="false">AU10*$F$53*1000</f>
        <v>0</v>
      </c>
      <c r="AV147" s="3" t="n">
        <f aca="false">AV10*$F$53*1000</f>
        <v>0</v>
      </c>
      <c r="AW147" s="3" t="n">
        <f aca="false">AW10*$F$53*1000</f>
        <v>0</v>
      </c>
      <c r="AX147" s="3" t="n">
        <f aca="false">AX10*$F$53*1000</f>
        <v>0</v>
      </c>
      <c r="AY147" s="3" t="n">
        <f aca="false">AY10*$F$53*1000</f>
        <v>0</v>
      </c>
      <c r="AZ147" s="3" t="n">
        <f aca="false">AZ10*$F$53*1000</f>
        <v>0</v>
      </c>
      <c r="BA147" s="3" t="n">
        <f aca="false">BA10*$F$53*1000</f>
        <v>0</v>
      </c>
      <c r="BB147" s="3" t="n">
        <f aca="false">BB10*$F$53*1000</f>
        <v>0</v>
      </c>
      <c r="BC147" s="3" t="n">
        <f aca="false">BC10*$F$53*1000</f>
        <v>0</v>
      </c>
      <c r="BD147" s="3" t="n">
        <f aca="false">BD10*$F$53*1000</f>
        <v>0</v>
      </c>
      <c r="BE147" s="3" t="n">
        <f aca="false">BE10*$F$53*1000</f>
        <v>0</v>
      </c>
      <c r="BF147" s="3" t="n">
        <f aca="false">BF10*$F$53*1000</f>
        <v>0</v>
      </c>
      <c r="BG147" s="3" t="n">
        <f aca="false">BG10*$F$53*1000</f>
        <v>0</v>
      </c>
      <c r="BH147" s="3" t="n">
        <f aca="false">BH10*$F$53*1000</f>
        <v>0</v>
      </c>
      <c r="BI147" s="3" t="n">
        <f aca="false">BI10*$F$53*1000</f>
        <v>0</v>
      </c>
      <c r="BJ147" s="3" t="n">
        <f aca="false">BJ10*$F$53*1000</f>
        <v>0</v>
      </c>
      <c r="BK147" s="3" t="n">
        <f aca="false">BK10*$F$53*1000</f>
        <v>0</v>
      </c>
      <c r="BL147" s="3" t="n">
        <f aca="false">BL10*$F$53*1000</f>
        <v>0</v>
      </c>
      <c r="BM147" s="3" t="n">
        <f aca="false">BM10*$F$53*1000</f>
        <v>0</v>
      </c>
      <c r="BN147" s="3" t="n">
        <f aca="false">BN10*$F$53*1000</f>
        <v>0</v>
      </c>
      <c r="BO147" s="3" t="n">
        <f aca="false">BO10*$F$53*1000</f>
        <v>0</v>
      </c>
      <c r="BP147" s="3" t="n">
        <f aca="false">BP10*$F$53*1000</f>
        <v>0</v>
      </c>
      <c r="BQ147" s="3" t="n">
        <f aca="false">BQ10*$F$53*1000</f>
        <v>0</v>
      </c>
      <c r="BR147" s="3" t="n">
        <f aca="false">BR10*$F$53*1000</f>
        <v>0</v>
      </c>
      <c r="BS147" s="3" t="n">
        <f aca="false">BS10*$F$53*1000</f>
        <v>0</v>
      </c>
      <c r="BT147" s="3" t="n">
        <f aca="false">BT10*$F$53*1000</f>
        <v>0</v>
      </c>
      <c r="BU147" s="3" t="n">
        <f aca="false">BU10*$F$53*1000</f>
        <v>0</v>
      </c>
      <c r="BV147" s="3" t="n">
        <f aca="false">BV10*$F$53*1000</f>
        <v>0</v>
      </c>
      <c r="BW147" s="3" t="n">
        <f aca="false">BW10*$F$53*1000</f>
        <v>0</v>
      </c>
      <c r="BX147" s="3" t="n">
        <f aca="false">BX10*$F$53*1000</f>
        <v>0</v>
      </c>
      <c r="BY147" s="3" t="n">
        <f aca="false">BY10*$F$53*1000</f>
        <v>0</v>
      </c>
      <c r="BZ147" s="3" t="n">
        <f aca="false">BZ10*$F$53*1000</f>
        <v>0</v>
      </c>
      <c r="CA147" s="3" t="n">
        <f aca="false">CA10*$F$53*1000</f>
        <v>0</v>
      </c>
      <c r="CB147" s="3" t="n">
        <f aca="false">CB10*$F$53*1000</f>
        <v>0</v>
      </c>
      <c r="CC147" s="3" t="n">
        <f aca="false">CC10*$F$53*1000</f>
        <v>0</v>
      </c>
      <c r="CD147" s="3" t="n">
        <f aca="false">CD10*$F$53*1000</f>
        <v>0</v>
      </c>
      <c r="CE147" s="3" t="n">
        <f aca="false">CE10*$F$53*1000</f>
        <v>0</v>
      </c>
      <c r="CF147" s="3" t="n">
        <f aca="false">CF10*$F$53*1000</f>
        <v>0</v>
      </c>
      <c r="CG147" s="3" t="n">
        <f aca="false">CG10*$F$53*1000</f>
        <v>0</v>
      </c>
      <c r="CH147" s="3" t="n">
        <f aca="false">CH10*$F$53*1000</f>
        <v>0</v>
      </c>
      <c r="CI147" s="3" t="n">
        <f aca="false">CI10*$F$53*1000</f>
        <v>0</v>
      </c>
      <c r="CJ147" s="3" t="n">
        <f aca="false">CJ10*$F$53*1000</f>
        <v>0</v>
      </c>
      <c r="CK147" s="3" t="n">
        <f aca="false">CK10*$F$53*1000</f>
        <v>0</v>
      </c>
      <c r="CL147" s="3" t="n">
        <f aca="false">CL10*$F$53*1000</f>
        <v>0</v>
      </c>
      <c r="CM147" s="3" t="n">
        <f aca="false">CM10*$F$53*1000</f>
        <v>0</v>
      </c>
      <c r="CN147" s="3" t="n">
        <f aca="false">CN10*$F$53*1000</f>
        <v>0</v>
      </c>
      <c r="CO147" s="3" t="n">
        <f aca="false">CO10*$F$53*1000</f>
        <v>0</v>
      </c>
      <c r="CP147" s="3" t="n">
        <f aca="false">CP10*$F$53*1000</f>
        <v>0</v>
      </c>
      <c r="CQ147" s="3" t="n">
        <f aca="false">CQ10*$F$53*1000</f>
        <v>0</v>
      </c>
      <c r="CR147" s="3" t="n">
        <f aca="false">CR10*$F$53*1000</f>
        <v>0</v>
      </c>
      <c r="CS147" s="3" t="n">
        <f aca="false">CS10*$F$53*1000</f>
        <v>0</v>
      </c>
      <c r="CT147" s="3" t="n">
        <f aca="false">CT10*$F$53*1000</f>
        <v>0</v>
      </c>
      <c r="CU147" s="3" t="n">
        <f aca="false">CU10*$F$53*1000</f>
        <v>0</v>
      </c>
      <c r="CV147" s="3" t="n">
        <f aca="false">CV10*$F$53*1000</f>
        <v>0</v>
      </c>
      <c r="CW147" s="3" t="n">
        <f aca="false">CW10*$F$53*1000</f>
        <v>0</v>
      </c>
      <c r="CX147" s="3" t="n">
        <f aca="false">CX10*$F$53*1000</f>
        <v>0</v>
      </c>
      <c r="CY147" s="3" t="n">
        <f aca="false">CY10*$F$53*1000</f>
        <v>0</v>
      </c>
      <c r="CZ147" s="3" t="n">
        <f aca="false">CZ10*$F$53*1000</f>
        <v>0</v>
      </c>
      <c r="DA147" s="3" t="n">
        <f aca="false">DA10*$F$53*1000</f>
        <v>0</v>
      </c>
    </row>
    <row r="149" customFormat="false" ht="14.5" hidden="false" customHeight="false" outlineLevel="0" collapsed="false">
      <c r="B149" s="1" t="s">
        <v>132</v>
      </c>
    </row>
    <row r="150" customFormat="false" ht="14.5" hidden="false" customHeight="false" outlineLevel="0" collapsed="false">
      <c r="C150" s="2" t="s">
        <v>143</v>
      </c>
    </row>
    <row r="151" customFormat="false" ht="14.5" hidden="false" customHeight="false" outlineLevel="0" collapsed="false">
      <c r="C151" s="2" t="s">
        <v>144</v>
      </c>
      <c r="G151" s="3" t="n">
        <f aca="false">(G157-G160)*G10</f>
        <v>0</v>
      </c>
      <c r="H151" s="3" t="n">
        <f aca="false">(H157-H160)*H10</f>
        <v>0</v>
      </c>
      <c r="I151" s="3" t="n">
        <f aca="false">(I157-I160)*I10</f>
        <v>0</v>
      </c>
      <c r="J151" s="3" t="n">
        <f aca="false">(J157-J160)*J10</f>
        <v>0</v>
      </c>
      <c r="K151" s="3" t="n">
        <f aca="false">(K157-K160)*K10</f>
        <v>0</v>
      </c>
      <c r="L151" s="3" t="n">
        <f aca="false">(L157-L160)*L10</f>
        <v>0</v>
      </c>
      <c r="M151" s="3" t="n">
        <f aca="false">(M157-M160)*M10</f>
        <v>0</v>
      </c>
      <c r="N151" s="3" t="n">
        <f aca="false">(N157-N160)*N10</f>
        <v>0</v>
      </c>
      <c r="O151" s="3" t="n">
        <f aca="false">(O157-O160)*O10</f>
        <v>0</v>
      </c>
      <c r="P151" s="3" t="n">
        <f aca="false">(P157-P160)*P10</f>
        <v>0</v>
      </c>
      <c r="Q151" s="3" t="n">
        <f aca="false">(Q157-Q160)*Q10</f>
        <v>0</v>
      </c>
      <c r="R151" s="3" t="n">
        <f aca="false">(R157-R160)*R10</f>
        <v>0</v>
      </c>
      <c r="S151" s="3" t="n">
        <f aca="false">(S157-S160)*S10</f>
        <v>0</v>
      </c>
      <c r="T151" s="3" t="n">
        <f aca="false">(T157-T160)*T10</f>
        <v>0</v>
      </c>
      <c r="U151" s="3" t="n">
        <f aca="false">(U157-U160)*U10</f>
        <v>0</v>
      </c>
      <c r="V151" s="3" t="n">
        <f aca="false">(V157-V160)*V10</f>
        <v>0</v>
      </c>
      <c r="W151" s="3" t="n">
        <f aca="false">(W157-W160)*W10</f>
        <v>0</v>
      </c>
      <c r="X151" s="3" t="n">
        <f aca="false">(X157-X160)*X10</f>
        <v>0</v>
      </c>
      <c r="Y151" s="3" t="n">
        <f aca="false">(Y157-Y160)*Y10</f>
        <v>0</v>
      </c>
      <c r="Z151" s="3" t="n">
        <f aca="false">(Z157-Z160)*Z10</f>
        <v>0</v>
      </c>
      <c r="AA151" s="3" t="n">
        <f aca="false">(AA157-AA160)*AA10</f>
        <v>0</v>
      </c>
      <c r="AB151" s="3" t="n">
        <f aca="false">(AB157-AB160)*AB10</f>
        <v>0</v>
      </c>
      <c r="AC151" s="3" t="n">
        <f aca="false">(AC157-AC160)*AC10</f>
        <v>0</v>
      </c>
      <c r="AD151" s="3" t="n">
        <f aca="false">(AD157-AD160)*AD10</f>
        <v>0</v>
      </c>
      <c r="AE151" s="3" t="n">
        <f aca="false">(AE157-AE160)*AE10</f>
        <v>0</v>
      </c>
      <c r="AF151" s="3" t="n">
        <f aca="false">(AF157-AF160)*AF10</f>
        <v>0</v>
      </c>
      <c r="AG151" s="3" t="n">
        <f aca="false">(AG157-AG160)*AG10</f>
        <v>0</v>
      </c>
      <c r="AH151" s="3" t="n">
        <f aca="false">(AH157-AH160)*AH10</f>
        <v>0</v>
      </c>
      <c r="AI151" s="3" t="n">
        <f aca="false">(AI157-AI160)*AI10</f>
        <v>180909.959272859</v>
      </c>
      <c r="AJ151" s="3" t="n">
        <f aca="false">(AJ157-AJ160)*AJ10</f>
        <v>0</v>
      </c>
      <c r="AK151" s="3" t="n">
        <f aca="false">(AK157-AK160)*AK10</f>
        <v>0</v>
      </c>
      <c r="AL151" s="3" t="n">
        <f aca="false">(AL157-AL160)*AL10</f>
        <v>0</v>
      </c>
      <c r="AM151" s="3" t="n">
        <f aca="false">(AM157-AM160)*AM10</f>
        <v>0</v>
      </c>
      <c r="AN151" s="3" t="n">
        <f aca="false">(AN157-AN160)*AN10</f>
        <v>0</v>
      </c>
      <c r="AO151" s="3" t="n">
        <f aca="false">(AO157-AO160)*AO10</f>
        <v>0</v>
      </c>
      <c r="AP151" s="3" t="n">
        <f aca="false">(AP157-AP160)*AP10</f>
        <v>0</v>
      </c>
      <c r="AQ151" s="3" t="n">
        <f aca="false">(AQ157-AQ160)*AQ10</f>
        <v>0</v>
      </c>
      <c r="AR151" s="3" t="n">
        <f aca="false">(AR157-AR160)*AR10</f>
        <v>0</v>
      </c>
      <c r="AS151" s="3" t="n">
        <f aca="false">(AS157-AS160)*AS10</f>
        <v>0</v>
      </c>
      <c r="AT151" s="3" t="n">
        <f aca="false">(AT157-AT160)*AT10</f>
        <v>0</v>
      </c>
      <c r="AU151" s="3" t="n">
        <f aca="false">(AU157-AU160)*AU10</f>
        <v>0</v>
      </c>
      <c r="AV151" s="3" t="n">
        <f aca="false">(AV157-AV160)*AV10</f>
        <v>0</v>
      </c>
      <c r="AW151" s="3" t="n">
        <f aca="false">(AW157-AW160)*AW10</f>
        <v>0</v>
      </c>
      <c r="AX151" s="3" t="n">
        <f aca="false">(AX157-AX160)*AX10</f>
        <v>0</v>
      </c>
      <c r="AY151" s="3" t="n">
        <f aca="false">(AY157-AY160)*AY10</f>
        <v>0</v>
      </c>
      <c r="AZ151" s="3" t="n">
        <f aca="false">(AZ157-AZ160)*AZ10</f>
        <v>0</v>
      </c>
      <c r="BA151" s="3" t="n">
        <f aca="false">(BA157-BA160)*BA10</f>
        <v>0</v>
      </c>
      <c r="BB151" s="3" t="n">
        <f aca="false">(BB157-BB160)*BB10</f>
        <v>0</v>
      </c>
      <c r="BC151" s="3" t="n">
        <f aca="false">(BC157-BC160)*BC10</f>
        <v>0</v>
      </c>
      <c r="BD151" s="3" t="n">
        <f aca="false">(BD157-BD160)*BD10</f>
        <v>0</v>
      </c>
      <c r="BE151" s="3" t="n">
        <f aca="false">(BE157-BE160)*BE10</f>
        <v>0</v>
      </c>
      <c r="BF151" s="3" t="n">
        <f aca="false">(BF157-BF160)*BF10</f>
        <v>0</v>
      </c>
      <c r="BG151" s="3" t="n">
        <f aca="false">(BG157-BG160)*BG10</f>
        <v>0</v>
      </c>
      <c r="BH151" s="3" t="n">
        <f aca="false">(BH157-BH160)*BH10</f>
        <v>0</v>
      </c>
      <c r="BI151" s="3" t="n">
        <f aca="false">(BI157-BI160)*BI10</f>
        <v>0</v>
      </c>
      <c r="BJ151" s="3" t="n">
        <f aca="false">(BJ157-BJ160)*BJ10</f>
        <v>0</v>
      </c>
      <c r="BK151" s="3" t="n">
        <f aca="false">(BK157-BK160)*BK10</f>
        <v>0</v>
      </c>
      <c r="BL151" s="3" t="n">
        <f aca="false">(BL157-BL160)*BL10</f>
        <v>0</v>
      </c>
      <c r="BM151" s="3" t="n">
        <f aca="false">(BM157-BM160)*BM10</f>
        <v>0</v>
      </c>
      <c r="BN151" s="3" t="n">
        <f aca="false">(BN157-BN160)*BN10</f>
        <v>0</v>
      </c>
      <c r="BO151" s="3" t="n">
        <f aca="false">(BO157-BO160)*BO10</f>
        <v>0</v>
      </c>
      <c r="BP151" s="3" t="n">
        <f aca="false">(BP157-BP160)*BP10</f>
        <v>0</v>
      </c>
      <c r="BQ151" s="3" t="n">
        <f aca="false">(BQ157-BQ160)*BQ10</f>
        <v>0</v>
      </c>
      <c r="BR151" s="3" t="n">
        <f aca="false">(BR157-BR160)*BR10</f>
        <v>0</v>
      </c>
      <c r="BS151" s="3" t="n">
        <f aca="false">(BS157-BS160)*BS10</f>
        <v>0</v>
      </c>
      <c r="BT151" s="3" t="n">
        <f aca="false">(BT157-BT160)*BT10</f>
        <v>0</v>
      </c>
      <c r="BU151" s="3" t="n">
        <f aca="false">(BU157-BU160)*BU10</f>
        <v>0</v>
      </c>
      <c r="BV151" s="3" t="n">
        <f aca="false">(BV157-BV160)*BV10</f>
        <v>0</v>
      </c>
      <c r="BW151" s="3" t="n">
        <f aca="false">(BW157-BW160)*BW10</f>
        <v>0</v>
      </c>
      <c r="BX151" s="3" t="n">
        <f aca="false">(BX157-BX160)*BX10</f>
        <v>0</v>
      </c>
      <c r="BY151" s="3" t="n">
        <f aca="false">(BY157-BY160)*BY10</f>
        <v>0</v>
      </c>
      <c r="BZ151" s="3" t="n">
        <f aca="false">(BZ157-BZ160)*BZ10</f>
        <v>0</v>
      </c>
      <c r="CA151" s="3" t="n">
        <f aca="false">(CA157-CA160)*CA10</f>
        <v>0</v>
      </c>
      <c r="CB151" s="3" t="n">
        <f aca="false">(CB157-CB160)*CB10</f>
        <v>0</v>
      </c>
      <c r="CC151" s="3" t="n">
        <f aca="false">(CC157-CC160)*CC10</f>
        <v>0</v>
      </c>
      <c r="CD151" s="3" t="n">
        <f aca="false">(CD157-CD160)*CD10</f>
        <v>0</v>
      </c>
      <c r="CE151" s="3" t="n">
        <f aca="false">(CE157-CE160)*CE10</f>
        <v>0</v>
      </c>
      <c r="CF151" s="3" t="n">
        <f aca="false">(CF157-CF160)*CF10</f>
        <v>0</v>
      </c>
      <c r="CG151" s="3" t="n">
        <f aca="false">(CG157-CG160)*CG10</f>
        <v>0</v>
      </c>
      <c r="CH151" s="3" t="n">
        <f aca="false">(CH157-CH160)*CH10</f>
        <v>0</v>
      </c>
      <c r="CI151" s="3" t="n">
        <f aca="false">(CI157-CI160)*CI10</f>
        <v>0</v>
      </c>
      <c r="CJ151" s="3" t="n">
        <f aca="false">(CJ157-CJ160)*CJ10</f>
        <v>0</v>
      </c>
      <c r="CK151" s="3" t="n">
        <f aca="false">(CK157-CK160)*CK10</f>
        <v>0</v>
      </c>
      <c r="CL151" s="3" t="n">
        <f aca="false">(CL157-CL160)*CL10</f>
        <v>0</v>
      </c>
      <c r="CM151" s="3" t="n">
        <f aca="false">(CM157-CM160)*CM10</f>
        <v>0</v>
      </c>
      <c r="CN151" s="3" t="n">
        <f aca="false">(CN157-CN160)*CN10</f>
        <v>0</v>
      </c>
      <c r="CO151" s="3" t="n">
        <f aca="false">(CO157-CO160)*CO10</f>
        <v>0</v>
      </c>
      <c r="CP151" s="3" t="n">
        <f aca="false">(CP157-CP160)*CP10</f>
        <v>0</v>
      </c>
      <c r="CQ151" s="3" t="n">
        <f aca="false">(CQ157-CQ160)*CQ10</f>
        <v>0</v>
      </c>
      <c r="CR151" s="3" t="n">
        <f aca="false">(CR157-CR160)*CR10</f>
        <v>0</v>
      </c>
      <c r="CS151" s="3" t="n">
        <f aca="false">(CS157-CS160)*CS10</f>
        <v>0</v>
      </c>
      <c r="CT151" s="3" t="n">
        <f aca="false">(CT157-CT160)*CT10</f>
        <v>0</v>
      </c>
      <c r="CU151" s="3" t="n">
        <f aca="false">(CU157-CU160)*CU10</f>
        <v>0</v>
      </c>
      <c r="CV151" s="3" t="n">
        <f aca="false">(CV157-CV160)*CV10</f>
        <v>0</v>
      </c>
      <c r="CW151" s="3" t="n">
        <f aca="false">(CW157-CW160)*CW10</f>
        <v>0</v>
      </c>
      <c r="CX151" s="3" t="n">
        <f aca="false">(CX157-CX160)*CX10</f>
        <v>0</v>
      </c>
      <c r="CY151" s="3" t="n">
        <f aca="false">(CY157-CY160)*CY10</f>
        <v>0</v>
      </c>
      <c r="CZ151" s="3" t="n">
        <f aca="false">(CZ157-CZ160)*CZ10</f>
        <v>0</v>
      </c>
      <c r="DA151" s="3" t="n">
        <f aca="false">(DA157-DA160)*DA10</f>
        <v>0</v>
      </c>
    </row>
    <row r="152" customFormat="false" ht="14.5" hidden="false" customHeight="false" outlineLevel="0" collapsed="false">
      <c r="C152" s="2" t="s">
        <v>145</v>
      </c>
      <c r="G152" s="3" t="n">
        <f aca="false">G147-G151</f>
        <v>0</v>
      </c>
      <c r="H152" s="3" t="n">
        <f aca="false">H147-H151</f>
        <v>0</v>
      </c>
      <c r="I152" s="3" t="n">
        <f aca="false">I147-I151</f>
        <v>0</v>
      </c>
      <c r="J152" s="3" t="n">
        <f aca="false">J147-J151</f>
        <v>0</v>
      </c>
      <c r="K152" s="3" t="n">
        <f aca="false">K147-K151</f>
        <v>0</v>
      </c>
      <c r="L152" s="3" t="n">
        <f aca="false">L147-L151</f>
        <v>0</v>
      </c>
      <c r="M152" s="3" t="n">
        <f aca="false">M147-M151</f>
        <v>0</v>
      </c>
      <c r="N152" s="3" t="n">
        <f aca="false">N147-N151</f>
        <v>0</v>
      </c>
      <c r="O152" s="3" t="n">
        <f aca="false">O147-O151</f>
        <v>0</v>
      </c>
      <c r="P152" s="3" t="n">
        <f aca="false">P147-P151</f>
        <v>0</v>
      </c>
      <c r="Q152" s="3" t="n">
        <f aca="false">Q147-Q151</f>
        <v>0</v>
      </c>
      <c r="R152" s="3" t="n">
        <f aca="false">R147-R151</f>
        <v>0</v>
      </c>
      <c r="S152" s="3" t="n">
        <f aca="false">S147-S151</f>
        <v>0</v>
      </c>
      <c r="T152" s="3" t="n">
        <f aca="false">T147-T151</f>
        <v>0</v>
      </c>
      <c r="U152" s="3" t="n">
        <f aca="false">U147-U151</f>
        <v>0</v>
      </c>
      <c r="V152" s="3" t="n">
        <f aca="false">V147-V151</f>
        <v>0</v>
      </c>
      <c r="W152" s="3" t="n">
        <f aca="false">W147-W151</f>
        <v>0</v>
      </c>
      <c r="X152" s="3" t="n">
        <f aca="false">X147-X151</f>
        <v>0</v>
      </c>
      <c r="Y152" s="3" t="n">
        <f aca="false">Y147-Y151</f>
        <v>0</v>
      </c>
      <c r="Z152" s="3" t="n">
        <f aca="false">Z147-Z151</f>
        <v>0</v>
      </c>
      <c r="AA152" s="3" t="n">
        <f aca="false">AA147-AA151</f>
        <v>0</v>
      </c>
      <c r="AB152" s="3" t="n">
        <f aca="false">AB147-AB151</f>
        <v>0</v>
      </c>
      <c r="AC152" s="3" t="n">
        <f aca="false">AC147-AC151</f>
        <v>0</v>
      </c>
      <c r="AD152" s="3" t="n">
        <f aca="false">AD147-AD151</f>
        <v>0</v>
      </c>
      <c r="AE152" s="3" t="n">
        <f aca="false">AE147-AE151</f>
        <v>0</v>
      </c>
      <c r="AF152" s="3" t="n">
        <f aca="false">AF147-AF151</f>
        <v>0</v>
      </c>
      <c r="AG152" s="3" t="n">
        <f aca="false">AG147-AG151</f>
        <v>0</v>
      </c>
      <c r="AH152" s="3" t="n">
        <f aca="false">AH147-AH151</f>
        <v>0</v>
      </c>
      <c r="AI152" s="3" t="n">
        <f aca="false">AI147-AI151</f>
        <v>-35859.9592728593</v>
      </c>
      <c r="AJ152" s="3" t="n">
        <f aca="false">AJ147-AJ151</f>
        <v>0</v>
      </c>
      <c r="AK152" s="3" t="n">
        <f aca="false">AK147-AK151</f>
        <v>0</v>
      </c>
      <c r="AL152" s="3" t="n">
        <f aca="false">AL147-AL151</f>
        <v>0</v>
      </c>
      <c r="AM152" s="3" t="n">
        <f aca="false">AM147-AM151</f>
        <v>0</v>
      </c>
      <c r="AN152" s="3" t="n">
        <f aca="false">AN147-AN151</f>
        <v>0</v>
      </c>
      <c r="AO152" s="3" t="n">
        <f aca="false">AO147-AO151</f>
        <v>0</v>
      </c>
      <c r="AP152" s="3" t="n">
        <f aca="false">AP147-AP151</f>
        <v>0</v>
      </c>
      <c r="AQ152" s="3" t="n">
        <f aca="false">AQ147-AQ151</f>
        <v>0</v>
      </c>
      <c r="AR152" s="3" t="n">
        <f aca="false">AR147-AR151</f>
        <v>0</v>
      </c>
      <c r="AS152" s="3" t="n">
        <f aca="false">AS147-AS151</f>
        <v>0</v>
      </c>
      <c r="AT152" s="3" t="n">
        <f aca="false">AT147-AT151</f>
        <v>0</v>
      </c>
      <c r="AU152" s="3" t="n">
        <f aca="false">AU147-AU151</f>
        <v>0</v>
      </c>
      <c r="AV152" s="3" t="n">
        <f aca="false">AV147-AV151</f>
        <v>0</v>
      </c>
      <c r="AW152" s="3" t="n">
        <f aca="false">AW147-AW151</f>
        <v>0</v>
      </c>
      <c r="AX152" s="3" t="n">
        <f aca="false">AX147-AX151</f>
        <v>0</v>
      </c>
      <c r="AY152" s="3" t="n">
        <f aca="false">AY147-AY151</f>
        <v>0</v>
      </c>
      <c r="AZ152" s="3" t="n">
        <f aca="false">AZ147-AZ151</f>
        <v>0</v>
      </c>
      <c r="BA152" s="3" t="n">
        <f aca="false">BA147-BA151</f>
        <v>0</v>
      </c>
      <c r="BB152" s="3" t="n">
        <f aca="false">BB147-BB151</f>
        <v>0</v>
      </c>
      <c r="BC152" s="3" t="n">
        <f aca="false">BC147-BC151</f>
        <v>0</v>
      </c>
      <c r="BD152" s="3" t="n">
        <f aca="false">BD147-BD151</f>
        <v>0</v>
      </c>
      <c r="BE152" s="3" t="n">
        <f aca="false">BE147-BE151</f>
        <v>0</v>
      </c>
      <c r="BF152" s="3" t="n">
        <f aca="false">BF147-BF151</f>
        <v>0</v>
      </c>
      <c r="BG152" s="3" t="n">
        <f aca="false">BG147-BG151</f>
        <v>0</v>
      </c>
      <c r="BH152" s="3" t="n">
        <f aca="false">BH147-BH151</f>
        <v>0</v>
      </c>
      <c r="BI152" s="3" t="n">
        <f aca="false">BI147-BI151</f>
        <v>0</v>
      </c>
      <c r="BJ152" s="3" t="n">
        <f aca="false">BJ147-BJ151</f>
        <v>0</v>
      </c>
      <c r="BK152" s="3" t="n">
        <f aca="false">BK147-BK151</f>
        <v>0</v>
      </c>
      <c r="BL152" s="3" t="n">
        <f aca="false">BL147-BL151</f>
        <v>0</v>
      </c>
      <c r="BM152" s="3" t="n">
        <f aca="false">BM147-BM151</f>
        <v>0</v>
      </c>
      <c r="BN152" s="3" t="n">
        <f aca="false">BN147-BN151</f>
        <v>0</v>
      </c>
      <c r="BO152" s="3" t="n">
        <f aca="false">BO147-BO151</f>
        <v>0</v>
      </c>
      <c r="BP152" s="3" t="n">
        <f aca="false">BP147-BP151</f>
        <v>0</v>
      </c>
      <c r="BQ152" s="3" t="n">
        <f aca="false">BQ147-BQ151</f>
        <v>0</v>
      </c>
      <c r="BR152" s="3" t="n">
        <f aca="false">BR147-BR151</f>
        <v>0</v>
      </c>
      <c r="BS152" s="3" t="n">
        <f aca="false">BS147-BS151</f>
        <v>0</v>
      </c>
      <c r="BT152" s="3" t="n">
        <f aca="false">BT147-BT151</f>
        <v>0</v>
      </c>
      <c r="BU152" s="3" t="n">
        <f aca="false">BU147-BU151</f>
        <v>0</v>
      </c>
      <c r="BV152" s="3" t="n">
        <f aca="false">BV147-BV151</f>
        <v>0</v>
      </c>
      <c r="BW152" s="3" t="n">
        <f aca="false">BW147-BW151</f>
        <v>0</v>
      </c>
      <c r="BX152" s="3" t="n">
        <f aca="false">BX147-BX151</f>
        <v>0</v>
      </c>
      <c r="BY152" s="3" t="n">
        <f aca="false">BY147-BY151</f>
        <v>0</v>
      </c>
      <c r="BZ152" s="3" t="n">
        <f aca="false">BZ147-BZ151</f>
        <v>0</v>
      </c>
      <c r="CA152" s="3" t="n">
        <f aca="false">CA147-CA151</f>
        <v>0</v>
      </c>
      <c r="CB152" s="3" t="n">
        <f aca="false">CB147-CB151</f>
        <v>0</v>
      </c>
      <c r="CC152" s="3" t="n">
        <f aca="false">CC147-CC151</f>
        <v>0</v>
      </c>
      <c r="CD152" s="3" t="n">
        <f aca="false">CD147-CD151</f>
        <v>0</v>
      </c>
      <c r="CE152" s="3" t="n">
        <f aca="false">CE147-CE151</f>
        <v>0</v>
      </c>
      <c r="CF152" s="3" t="n">
        <f aca="false">CF147-CF151</f>
        <v>0</v>
      </c>
      <c r="CG152" s="3" t="n">
        <f aca="false">CG147-CG151</f>
        <v>0</v>
      </c>
      <c r="CH152" s="3" t="n">
        <f aca="false">CH147-CH151</f>
        <v>0</v>
      </c>
      <c r="CI152" s="3" t="n">
        <f aca="false">CI147-CI151</f>
        <v>0</v>
      </c>
      <c r="CJ152" s="3" t="n">
        <f aca="false">CJ147-CJ151</f>
        <v>0</v>
      </c>
      <c r="CK152" s="3" t="n">
        <f aca="false">CK147-CK151</f>
        <v>0</v>
      </c>
      <c r="CL152" s="3" t="n">
        <f aca="false">CL147-CL151</f>
        <v>0</v>
      </c>
      <c r="CM152" s="3" t="n">
        <f aca="false">CM147-CM151</f>
        <v>0</v>
      </c>
      <c r="CN152" s="3" t="n">
        <f aca="false">CN147-CN151</f>
        <v>0</v>
      </c>
      <c r="CO152" s="3" t="n">
        <f aca="false">CO147-CO151</f>
        <v>0</v>
      </c>
      <c r="CP152" s="3" t="n">
        <f aca="false">CP147-CP151</f>
        <v>0</v>
      </c>
      <c r="CQ152" s="3" t="n">
        <f aca="false">CQ147-CQ151</f>
        <v>0</v>
      </c>
      <c r="CR152" s="3" t="n">
        <f aca="false">CR147-CR151</f>
        <v>0</v>
      </c>
      <c r="CS152" s="3" t="n">
        <f aca="false">CS147-CS151</f>
        <v>0</v>
      </c>
      <c r="CT152" s="3" t="n">
        <f aca="false">CT147-CT151</f>
        <v>0</v>
      </c>
      <c r="CU152" s="3" t="n">
        <f aca="false">CU147-CU151</f>
        <v>0</v>
      </c>
      <c r="CV152" s="3" t="n">
        <f aca="false">CV147-CV151</f>
        <v>0</v>
      </c>
      <c r="CW152" s="3" t="n">
        <f aca="false">CW147-CW151</f>
        <v>0</v>
      </c>
      <c r="CX152" s="3" t="n">
        <f aca="false">CX147-CX151</f>
        <v>0</v>
      </c>
      <c r="CY152" s="3" t="n">
        <f aca="false">CY147-CY151</f>
        <v>0</v>
      </c>
      <c r="CZ152" s="3" t="n">
        <f aca="false">CZ147-CZ151</f>
        <v>0</v>
      </c>
      <c r="DA152" s="3" t="n">
        <f aca="false">DA147-DA151</f>
        <v>0</v>
      </c>
    </row>
    <row r="153" customFormat="false" ht="15" hidden="false" customHeight="false" outlineLevel="0" collapsed="false">
      <c r="D153" s="27" t="s">
        <v>146</v>
      </c>
      <c r="E153" s="27"/>
      <c r="F153" s="27"/>
      <c r="G153" s="32" t="n">
        <f aca="false">SUM(G151:G152)</f>
        <v>0</v>
      </c>
      <c r="H153" s="32" t="n">
        <f aca="false">SUM(H151:H152)</f>
        <v>0</v>
      </c>
      <c r="I153" s="32" t="n">
        <f aca="false">SUM(I151:I152)</f>
        <v>0</v>
      </c>
      <c r="J153" s="32" t="n">
        <f aca="false">SUM(J151:J152)</f>
        <v>0</v>
      </c>
      <c r="K153" s="32" t="n">
        <f aca="false">SUM(K151:K152)</f>
        <v>0</v>
      </c>
      <c r="L153" s="32" t="n">
        <f aca="false">SUM(L151:L152)</f>
        <v>0</v>
      </c>
      <c r="M153" s="32" t="n">
        <f aca="false">SUM(M151:M152)</f>
        <v>0</v>
      </c>
      <c r="N153" s="32" t="n">
        <f aca="false">SUM(N151:N152)</f>
        <v>0</v>
      </c>
      <c r="O153" s="32" t="n">
        <f aca="false">SUM(O151:O152)</f>
        <v>0</v>
      </c>
      <c r="P153" s="32" t="n">
        <f aca="false">SUM(P151:P152)</f>
        <v>0</v>
      </c>
      <c r="Q153" s="32" t="n">
        <f aca="false">SUM(Q151:Q152)</f>
        <v>0</v>
      </c>
      <c r="R153" s="32" t="n">
        <f aca="false">SUM(R151:R152)</f>
        <v>0</v>
      </c>
      <c r="S153" s="32" t="n">
        <f aca="false">SUM(S151:S152)</f>
        <v>0</v>
      </c>
      <c r="T153" s="32" t="n">
        <f aca="false">SUM(T151:T152)</f>
        <v>0</v>
      </c>
      <c r="U153" s="32" t="n">
        <f aca="false">SUM(U151:U152)</f>
        <v>0</v>
      </c>
      <c r="V153" s="32" t="n">
        <f aca="false">SUM(V151:V152)</f>
        <v>0</v>
      </c>
      <c r="W153" s="32" t="n">
        <f aca="false">SUM(W151:W152)</f>
        <v>0</v>
      </c>
      <c r="X153" s="32" t="n">
        <f aca="false">SUM(X151:X152)</f>
        <v>0</v>
      </c>
      <c r="Y153" s="32" t="n">
        <f aca="false">SUM(Y151:Y152)</f>
        <v>0</v>
      </c>
      <c r="Z153" s="32" t="n">
        <f aca="false">SUM(Z151:Z152)</f>
        <v>0</v>
      </c>
      <c r="AA153" s="32" t="n">
        <f aca="false">SUM(AA151:AA152)</f>
        <v>0</v>
      </c>
      <c r="AB153" s="32" t="n">
        <f aca="false">SUM(AB151:AB152)</f>
        <v>0</v>
      </c>
      <c r="AC153" s="32" t="n">
        <f aca="false">SUM(AC151:AC152)</f>
        <v>0</v>
      </c>
      <c r="AD153" s="32" t="n">
        <f aca="false">SUM(AD151:AD152)</f>
        <v>0</v>
      </c>
      <c r="AE153" s="32" t="n">
        <f aca="false">SUM(AE151:AE152)</f>
        <v>0</v>
      </c>
      <c r="AF153" s="32" t="n">
        <f aca="false">SUM(AF151:AF152)</f>
        <v>0</v>
      </c>
      <c r="AG153" s="32" t="n">
        <f aca="false">SUM(AG151:AG152)</f>
        <v>0</v>
      </c>
      <c r="AH153" s="32" t="n">
        <f aca="false">SUM(AH151:AH152)</f>
        <v>0</v>
      </c>
      <c r="AI153" s="32" t="n">
        <f aca="false">SUM(AI151:AI152)</f>
        <v>145050</v>
      </c>
      <c r="AJ153" s="32" t="n">
        <f aca="false">SUM(AJ151:AJ152)</f>
        <v>0</v>
      </c>
      <c r="AK153" s="32" t="n">
        <f aca="false">SUM(AK151:AK152)</f>
        <v>0</v>
      </c>
      <c r="AL153" s="32" t="n">
        <f aca="false">SUM(AL151:AL152)</f>
        <v>0</v>
      </c>
      <c r="AM153" s="32" t="n">
        <f aca="false">SUM(AM151:AM152)</f>
        <v>0</v>
      </c>
      <c r="AN153" s="32" t="n">
        <f aca="false">SUM(AN151:AN152)</f>
        <v>0</v>
      </c>
      <c r="AO153" s="32" t="n">
        <f aca="false">SUM(AO151:AO152)</f>
        <v>0</v>
      </c>
      <c r="AP153" s="32" t="n">
        <f aca="false">SUM(AP151:AP152)</f>
        <v>0</v>
      </c>
      <c r="AQ153" s="32" t="n">
        <f aca="false">SUM(AQ151:AQ152)</f>
        <v>0</v>
      </c>
      <c r="AR153" s="32" t="n">
        <f aca="false">SUM(AR151:AR152)</f>
        <v>0</v>
      </c>
      <c r="AS153" s="32" t="n">
        <f aca="false">SUM(AS151:AS152)</f>
        <v>0</v>
      </c>
      <c r="AT153" s="32" t="n">
        <f aca="false">SUM(AT151:AT152)</f>
        <v>0</v>
      </c>
      <c r="AU153" s="32" t="n">
        <f aca="false">SUM(AU151:AU152)</f>
        <v>0</v>
      </c>
      <c r="AV153" s="32" t="n">
        <f aca="false">SUM(AV151:AV152)</f>
        <v>0</v>
      </c>
      <c r="AW153" s="32" t="n">
        <f aca="false">SUM(AW151:AW152)</f>
        <v>0</v>
      </c>
      <c r="AX153" s="32" t="n">
        <f aca="false">SUM(AX151:AX152)</f>
        <v>0</v>
      </c>
      <c r="AY153" s="32" t="n">
        <f aca="false">SUM(AY151:AY152)</f>
        <v>0</v>
      </c>
      <c r="AZ153" s="32" t="n">
        <f aca="false">SUM(AZ151:AZ152)</f>
        <v>0</v>
      </c>
      <c r="BA153" s="32" t="n">
        <f aca="false">SUM(BA151:BA152)</f>
        <v>0</v>
      </c>
      <c r="BB153" s="32" t="n">
        <f aca="false">SUM(BB151:BB152)</f>
        <v>0</v>
      </c>
      <c r="BC153" s="32" t="n">
        <f aca="false">SUM(BC151:BC152)</f>
        <v>0</v>
      </c>
      <c r="BD153" s="32" t="n">
        <f aca="false">SUM(BD151:BD152)</f>
        <v>0</v>
      </c>
      <c r="BE153" s="32" t="n">
        <f aca="false">SUM(BE151:BE152)</f>
        <v>0</v>
      </c>
      <c r="BF153" s="32" t="n">
        <f aca="false">SUM(BF151:BF152)</f>
        <v>0</v>
      </c>
      <c r="BG153" s="32" t="n">
        <f aca="false">SUM(BG151:BG152)</f>
        <v>0</v>
      </c>
      <c r="BH153" s="32" t="n">
        <f aca="false">SUM(BH151:BH152)</f>
        <v>0</v>
      </c>
      <c r="BI153" s="32" t="n">
        <f aca="false">SUM(BI151:BI152)</f>
        <v>0</v>
      </c>
      <c r="BJ153" s="32" t="n">
        <f aca="false">SUM(BJ151:BJ152)</f>
        <v>0</v>
      </c>
      <c r="BK153" s="32" t="n">
        <f aca="false">SUM(BK151:BK152)</f>
        <v>0</v>
      </c>
      <c r="BL153" s="32" t="n">
        <f aca="false">SUM(BL151:BL152)</f>
        <v>0</v>
      </c>
      <c r="BM153" s="32" t="n">
        <f aca="false">SUM(BM151:BM152)</f>
        <v>0</v>
      </c>
      <c r="BN153" s="32" t="n">
        <f aca="false">SUM(BN151:BN152)</f>
        <v>0</v>
      </c>
      <c r="BO153" s="32" t="n">
        <f aca="false">SUM(BO151:BO152)</f>
        <v>0</v>
      </c>
      <c r="BP153" s="32" t="n">
        <f aca="false">SUM(BP151:BP152)</f>
        <v>0</v>
      </c>
      <c r="BQ153" s="32" t="n">
        <f aca="false">SUM(BQ151:BQ152)</f>
        <v>0</v>
      </c>
      <c r="BR153" s="32" t="n">
        <f aca="false">SUM(BR151:BR152)</f>
        <v>0</v>
      </c>
      <c r="BS153" s="32" t="n">
        <f aca="false">SUM(BS151:BS152)</f>
        <v>0</v>
      </c>
      <c r="BT153" s="32" t="n">
        <f aca="false">SUM(BT151:BT152)</f>
        <v>0</v>
      </c>
      <c r="BU153" s="32" t="n">
        <f aca="false">SUM(BU151:BU152)</f>
        <v>0</v>
      </c>
      <c r="BV153" s="32" t="n">
        <f aca="false">SUM(BV151:BV152)</f>
        <v>0</v>
      </c>
      <c r="BW153" s="32" t="n">
        <f aca="false">SUM(BW151:BW152)</f>
        <v>0</v>
      </c>
      <c r="BX153" s="32" t="n">
        <f aca="false">SUM(BX151:BX152)</f>
        <v>0</v>
      </c>
      <c r="BY153" s="32" t="n">
        <f aca="false">SUM(BY151:BY152)</f>
        <v>0</v>
      </c>
      <c r="BZ153" s="32" t="n">
        <f aca="false">SUM(BZ151:BZ152)</f>
        <v>0</v>
      </c>
      <c r="CA153" s="32" t="n">
        <f aca="false">SUM(CA151:CA152)</f>
        <v>0</v>
      </c>
      <c r="CB153" s="32" t="n">
        <f aca="false">SUM(CB151:CB152)</f>
        <v>0</v>
      </c>
      <c r="CC153" s="32" t="n">
        <f aca="false">SUM(CC151:CC152)</f>
        <v>0</v>
      </c>
      <c r="CD153" s="32" t="n">
        <f aca="false">SUM(CD151:CD152)</f>
        <v>0</v>
      </c>
      <c r="CE153" s="32" t="n">
        <f aca="false">SUM(CE151:CE152)</f>
        <v>0</v>
      </c>
      <c r="CF153" s="32" t="n">
        <f aca="false">SUM(CF151:CF152)</f>
        <v>0</v>
      </c>
      <c r="CG153" s="32" t="n">
        <f aca="false">SUM(CG151:CG152)</f>
        <v>0</v>
      </c>
      <c r="CH153" s="32" t="n">
        <f aca="false">SUM(CH151:CH152)</f>
        <v>0</v>
      </c>
      <c r="CI153" s="32" t="n">
        <f aca="false">SUM(CI151:CI152)</f>
        <v>0</v>
      </c>
      <c r="CJ153" s="32" t="n">
        <f aca="false">SUM(CJ151:CJ152)</f>
        <v>0</v>
      </c>
      <c r="CK153" s="32" t="n">
        <f aca="false">SUM(CK151:CK152)</f>
        <v>0</v>
      </c>
      <c r="CL153" s="32" t="n">
        <f aca="false">SUM(CL151:CL152)</f>
        <v>0</v>
      </c>
      <c r="CM153" s="32" t="n">
        <f aca="false">SUM(CM151:CM152)</f>
        <v>0</v>
      </c>
      <c r="CN153" s="32" t="n">
        <f aca="false">SUM(CN151:CN152)</f>
        <v>0</v>
      </c>
      <c r="CO153" s="32" t="n">
        <f aca="false">SUM(CO151:CO152)</f>
        <v>0</v>
      </c>
      <c r="CP153" s="32" t="n">
        <f aca="false">SUM(CP151:CP152)</f>
        <v>0</v>
      </c>
      <c r="CQ153" s="32" t="n">
        <f aca="false">SUM(CQ151:CQ152)</f>
        <v>0</v>
      </c>
      <c r="CR153" s="32" t="n">
        <f aca="false">SUM(CR151:CR152)</f>
        <v>0</v>
      </c>
      <c r="CS153" s="32" t="n">
        <f aca="false">SUM(CS151:CS152)</f>
        <v>0</v>
      </c>
      <c r="CT153" s="32" t="n">
        <f aca="false">SUM(CT151:CT152)</f>
        <v>0</v>
      </c>
      <c r="CU153" s="32" t="n">
        <f aca="false">SUM(CU151:CU152)</f>
        <v>0</v>
      </c>
      <c r="CV153" s="32" t="n">
        <f aca="false">SUM(CV151:CV152)</f>
        <v>0</v>
      </c>
      <c r="CW153" s="32" t="n">
        <f aca="false">SUM(CW151:CW152)</f>
        <v>0</v>
      </c>
      <c r="CX153" s="32" t="n">
        <f aca="false">SUM(CX151:CX152)</f>
        <v>0</v>
      </c>
      <c r="CY153" s="32" t="n">
        <f aca="false">SUM(CY151:CY152)</f>
        <v>0</v>
      </c>
      <c r="CZ153" s="32" t="n">
        <f aca="false">SUM(CZ151:CZ152)</f>
        <v>0</v>
      </c>
      <c r="DA153" s="32" t="n">
        <f aca="false">SUM(DA151:DA152)</f>
        <v>0</v>
      </c>
    </row>
    <row r="154" customFormat="false" ht="15" hidden="false" customHeight="false" outlineLevel="0" collapsed="false"/>
    <row r="155" s="5" customFormat="true" ht="14.5" hidden="false" customHeight="false" outlineLevel="0" collapsed="false">
      <c r="A155" s="5" t="s">
        <v>147</v>
      </c>
    </row>
    <row r="156" customFormat="false" ht="14.5" hidden="false" customHeight="false" outlineLevel="0" collapsed="false">
      <c r="B156" s="1" t="s">
        <v>148</v>
      </c>
    </row>
    <row r="157" customFormat="false" ht="14.5" hidden="false" customHeight="false" outlineLevel="0" collapsed="false">
      <c r="C157" s="2" t="s">
        <v>149</v>
      </c>
      <c r="G157" s="3" t="n">
        <f aca="false">F162</f>
        <v>0</v>
      </c>
      <c r="H157" s="3" t="n">
        <f aca="false">G162</f>
        <v>10463.6842105263</v>
      </c>
      <c r="I157" s="3" t="n">
        <f aca="false">H162</f>
        <v>20961.623800321</v>
      </c>
      <c r="J157" s="3" t="n">
        <f aca="false">I162</f>
        <v>31493.9309125819</v>
      </c>
      <c r="K157" s="3" t="n">
        <f aca="false">J162</f>
        <v>42060.7180576346</v>
      </c>
      <c r="L157" s="3" t="n">
        <f aca="false">K162</f>
        <v>52662.098114134</v>
      </c>
      <c r="M157" s="3" t="n">
        <f aca="false">L162</f>
        <v>63298.1843302706</v>
      </c>
      <c r="N157" s="3" t="n">
        <f aca="false">M162</f>
        <v>73969.0903249799</v>
      </c>
      <c r="O157" s="3" t="n">
        <f aca="false">N162</f>
        <v>84674.9300891562</v>
      </c>
      <c r="P157" s="3" t="n">
        <f aca="false">O162</f>
        <v>95415.8179868703</v>
      </c>
      <c r="Q157" s="3" t="n">
        <f aca="false">P162</f>
        <v>106191.868756591</v>
      </c>
      <c r="R157" s="3" t="n">
        <f aca="false">Q162</f>
        <v>117003.197512412</v>
      </c>
      <c r="S157" s="3" t="n">
        <f aca="false">R162</f>
        <v>127849.919745279</v>
      </c>
      <c r="T157" s="3" t="n">
        <f aca="false">S162</f>
        <v>138732.151324227</v>
      </c>
      <c r="U157" s="3" t="n">
        <f aca="false">T162</f>
        <v>149650.008497613</v>
      </c>
      <c r="V157" s="3" t="n">
        <f aca="false">U162</f>
        <v>160603.607894365</v>
      </c>
      <c r="W157" s="3" t="n">
        <f aca="false">V162</f>
        <v>171593.066525219</v>
      </c>
      <c r="X157" s="3" t="n">
        <f aca="false">W162</f>
        <v>182618.501783979</v>
      </c>
      <c r="Y157" s="3" t="n">
        <f aca="false">X162</f>
        <v>193680.031448761</v>
      </c>
      <c r="Z157" s="3" t="n">
        <f aca="false">Y162</f>
        <v>204777.773683259</v>
      </c>
      <c r="AA157" s="3" t="n">
        <f aca="false">Z162</f>
        <v>204777.773683259</v>
      </c>
      <c r="AB157" s="3" t="n">
        <f aca="false">AA162</f>
        <v>201930.439775005</v>
      </c>
      <c r="AC157" s="3" t="n">
        <f aca="false">AB162</f>
        <v>198990.484322313</v>
      </c>
      <c r="AD157" s="3" t="n">
        <f aca="false">AC162</f>
        <v>196301.347215525</v>
      </c>
      <c r="AE157" s="3" t="n">
        <f aca="false">AD162</f>
        <v>193520.550373597</v>
      </c>
      <c r="AF157" s="3" t="n">
        <f aca="false">AE162</f>
        <v>190945.182636916</v>
      </c>
      <c r="AG157" s="3" t="n">
        <f aca="false">AF162</f>
        <v>188294.062539069</v>
      </c>
      <c r="AH157" s="3" t="n">
        <f aca="false">AG162</f>
        <v>185836.954038902</v>
      </c>
      <c r="AI157" s="3" t="n">
        <f aca="false">AH162</f>
        <v>183288.76192056</v>
      </c>
      <c r="AJ157" s="3" t="n">
        <f aca="false">AI162</f>
        <v>0</v>
      </c>
      <c r="AK157" s="3" t="n">
        <f aca="false">AJ162</f>
        <v>0</v>
      </c>
      <c r="AL157" s="3" t="n">
        <f aca="false">AK162</f>
        <v>0</v>
      </c>
      <c r="AM157" s="3" t="n">
        <f aca="false">AL162</f>
        <v>0</v>
      </c>
      <c r="AN157" s="3" t="n">
        <f aca="false">AM162</f>
        <v>0</v>
      </c>
      <c r="AO157" s="3" t="n">
        <f aca="false">AN162</f>
        <v>0</v>
      </c>
      <c r="AP157" s="3" t="n">
        <f aca="false">AO162</f>
        <v>0</v>
      </c>
      <c r="AQ157" s="3" t="n">
        <f aca="false">AP162</f>
        <v>0</v>
      </c>
      <c r="AR157" s="3" t="n">
        <f aca="false">AQ162</f>
        <v>0</v>
      </c>
      <c r="AS157" s="3" t="n">
        <f aca="false">AR162</f>
        <v>0</v>
      </c>
      <c r="AT157" s="3" t="n">
        <f aca="false">AS162</f>
        <v>0</v>
      </c>
      <c r="AU157" s="3" t="n">
        <f aca="false">AT162</f>
        <v>0</v>
      </c>
      <c r="AV157" s="3" t="n">
        <f aca="false">AU162</f>
        <v>0</v>
      </c>
      <c r="AW157" s="3" t="n">
        <f aca="false">AV162</f>
        <v>0</v>
      </c>
      <c r="AX157" s="3" t="n">
        <f aca="false">AW162</f>
        <v>0</v>
      </c>
      <c r="AY157" s="3" t="n">
        <f aca="false">AX162</f>
        <v>0</v>
      </c>
      <c r="AZ157" s="3" t="n">
        <f aca="false">AY162</f>
        <v>0</v>
      </c>
      <c r="BA157" s="3" t="n">
        <f aca="false">AZ162</f>
        <v>0</v>
      </c>
      <c r="BB157" s="3" t="n">
        <f aca="false">BA162</f>
        <v>0</v>
      </c>
      <c r="BC157" s="3" t="n">
        <f aca="false">BB162</f>
        <v>0</v>
      </c>
      <c r="BD157" s="3" t="n">
        <f aca="false">BC162</f>
        <v>0</v>
      </c>
      <c r="BE157" s="3" t="n">
        <f aca="false">BD162</f>
        <v>0</v>
      </c>
      <c r="BF157" s="3" t="n">
        <f aca="false">BE162</f>
        <v>0</v>
      </c>
      <c r="BG157" s="3" t="n">
        <f aca="false">BF162</f>
        <v>0</v>
      </c>
      <c r="BH157" s="3" t="n">
        <f aca="false">BG162</f>
        <v>0</v>
      </c>
      <c r="BI157" s="3" t="n">
        <f aca="false">BH162</f>
        <v>0</v>
      </c>
      <c r="BJ157" s="3" t="n">
        <f aca="false">BI162</f>
        <v>0</v>
      </c>
      <c r="BK157" s="3" t="n">
        <f aca="false">BJ162</f>
        <v>0</v>
      </c>
      <c r="BL157" s="3" t="n">
        <f aca="false">BK162</f>
        <v>0</v>
      </c>
      <c r="BM157" s="3" t="n">
        <f aca="false">BL162</f>
        <v>0</v>
      </c>
      <c r="BN157" s="3" t="n">
        <f aca="false">BM162</f>
        <v>0</v>
      </c>
      <c r="BO157" s="3" t="n">
        <f aca="false">BN162</f>
        <v>0</v>
      </c>
      <c r="BP157" s="3" t="n">
        <f aca="false">BO162</f>
        <v>0</v>
      </c>
      <c r="BQ157" s="3" t="n">
        <f aca="false">BP162</f>
        <v>0</v>
      </c>
      <c r="BR157" s="3" t="n">
        <f aca="false">BQ162</f>
        <v>0</v>
      </c>
      <c r="BS157" s="3" t="n">
        <f aca="false">BR162</f>
        <v>0</v>
      </c>
      <c r="BT157" s="3" t="n">
        <f aca="false">BS162</f>
        <v>0</v>
      </c>
      <c r="BU157" s="3" t="n">
        <f aca="false">BT162</f>
        <v>0</v>
      </c>
      <c r="BV157" s="3" t="n">
        <f aca="false">BU162</f>
        <v>0</v>
      </c>
      <c r="BW157" s="3" t="n">
        <f aca="false">BV162</f>
        <v>0</v>
      </c>
      <c r="BX157" s="3" t="n">
        <f aca="false">BW162</f>
        <v>0</v>
      </c>
      <c r="BY157" s="3" t="n">
        <f aca="false">BX162</f>
        <v>0</v>
      </c>
      <c r="BZ157" s="3" t="n">
        <f aca="false">BY162</f>
        <v>0</v>
      </c>
      <c r="CA157" s="3" t="n">
        <f aca="false">BZ162</f>
        <v>0</v>
      </c>
      <c r="CB157" s="3" t="n">
        <f aca="false">CA162</f>
        <v>0</v>
      </c>
      <c r="CC157" s="3" t="n">
        <f aca="false">CB162</f>
        <v>0</v>
      </c>
      <c r="CD157" s="3" t="n">
        <f aca="false">CC162</f>
        <v>0</v>
      </c>
      <c r="CE157" s="3" t="n">
        <f aca="false">CD162</f>
        <v>0</v>
      </c>
      <c r="CF157" s="3" t="n">
        <f aca="false">CE162</f>
        <v>0</v>
      </c>
      <c r="CG157" s="3" t="n">
        <f aca="false">CF162</f>
        <v>0</v>
      </c>
      <c r="CH157" s="3" t="n">
        <f aca="false">CG162</f>
        <v>0</v>
      </c>
      <c r="CI157" s="3" t="n">
        <f aca="false">CH162</f>
        <v>0</v>
      </c>
      <c r="CJ157" s="3" t="n">
        <f aca="false">CI162</f>
        <v>0</v>
      </c>
      <c r="CK157" s="3" t="n">
        <f aca="false">CJ162</f>
        <v>0</v>
      </c>
      <c r="CL157" s="3" t="n">
        <f aca="false">CK162</f>
        <v>0</v>
      </c>
      <c r="CM157" s="3" t="n">
        <f aca="false">CL162</f>
        <v>0</v>
      </c>
      <c r="CN157" s="3" t="n">
        <f aca="false">CM162</f>
        <v>0</v>
      </c>
      <c r="CO157" s="3" t="n">
        <f aca="false">CN162</f>
        <v>0</v>
      </c>
      <c r="CP157" s="3" t="n">
        <f aca="false">CO162</f>
        <v>0</v>
      </c>
      <c r="CQ157" s="3" t="n">
        <f aca="false">CP162</f>
        <v>0</v>
      </c>
      <c r="CR157" s="3" t="n">
        <f aca="false">CQ162</f>
        <v>0</v>
      </c>
      <c r="CS157" s="3" t="n">
        <f aca="false">CR162</f>
        <v>0</v>
      </c>
      <c r="CT157" s="3" t="n">
        <f aca="false">CS162</f>
        <v>0</v>
      </c>
      <c r="CU157" s="3" t="n">
        <f aca="false">CT162</f>
        <v>0</v>
      </c>
      <c r="CV157" s="3" t="n">
        <f aca="false">CU162</f>
        <v>0</v>
      </c>
      <c r="CW157" s="3" t="n">
        <f aca="false">CV162</f>
        <v>0</v>
      </c>
      <c r="CX157" s="3" t="n">
        <f aca="false">CW162</f>
        <v>0</v>
      </c>
      <c r="CY157" s="3" t="n">
        <f aca="false">CX162</f>
        <v>0</v>
      </c>
      <c r="CZ157" s="3" t="n">
        <f aca="false">CY162</f>
        <v>0</v>
      </c>
      <c r="DA157" s="3" t="n">
        <f aca="false">CZ162</f>
        <v>0</v>
      </c>
    </row>
    <row r="158" customFormat="false" ht="14.5" hidden="false" customHeight="false" outlineLevel="0" collapsed="false">
      <c r="C158" s="2" t="s">
        <v>150</v>
      </c>
      <c r="G158" s="3" t="n">
        <f aca="false">G140</f>
        <v>10463.6842105263</v>
      </c>
      <c r="H158" s="3" t="n">
        <f aca="false">H140</f>
        <v>10463.6842105263</v>
      </c>
      <c r="I158" s="3" t="n">
        <f aca="false">I140</f>
        <v>10463.6842105263</v>
      </c>
      <c r="J158" s="3" t="n">
        <f aca="false">J140</f>
        <v>10463.6842105263</v>
      </c>
      <c r="K158" s="3" t="n">
        <f aca="false">K140</f>
        <v>10463.6842105263</v>
      </c>
      <c r="L158" s="3" t="n">
        <f aca="false">L140</f>
        <v>10463.6842105263</v>
      </c>
      <c r="M158" s="3" t="n">
        <f aca="false">M140</f>
        <v>10463.6842105263</v>
      </c>
      <c r="N158" s="3" t="n">
        <f aca="false">N140</f>
        <v>10463.6842105263</v>
      </c>
      <c r="O158" s="3" t="n">
        <f aca="false">O140</f>
        <v>10463.6842105263</v>
      </c>
      <c r="P158" s="3" t="n">
        <f aca="false">P140</f>
        <v>10463.6842105263</v>
      </c>
      <c r="Q158" s="3" t="n">
        <f aca="false">Q140</f>
        <v>10463.6842105263</v>
      </c>
      <c r="R158" s="3" t="n">
        <f aca="false">R140</f>
        <v>10463.6842105263</v>
      </c>
      <c r="S158" s="3" t="n">
        <f aca="false">S140</f>
        <v>10463.6842105263</v>
      </c>
      <c r="T158" s="3" t="n">
        <f aca="false">T140</f>
        <v>10463.6842105263</v>
      </c>
      <c r="U158" s="3" t="n">
        <f aca="false">U140</f>
        <v>10463.6842105263</v>
      </c>
      <c r="V158" s="3" t="n">
        <f aca="false">V140</f>
        <v>10463.6842105263</v>
      </c>
      <c r="W158" s="3" t="n">
        <f aca="false">W140</f>
        <v>10463.6842105263</v>
      </c>
      <c r="X158" s="3" t="n">
        <f aca="false">X140</f>
        <v>10463.6842105263</v>
      </c>
      <c r="Y158" s="3" t="n">
        <f aca="false">Y140</f>
        <v>10463.6842105263</v>
      </c>
      <c r="Z158" s="3" t="n">
        <f aca="false">Z140</f>
        <v>0</v>
      </c>
      <c r="AA158" s="3" t="n">
        <f aca="false">AA140</f>
        <v>0</v>
      </c>
      <c r="AB158" s="3" t="n">
        <f aca="false">AB140</f>
        <v>0</v>
      </c>
      <c r="AC158" s="3" t="n">
        <f aca="false">AC140</f>
        <v>0</v>
      </c>
      <c r="AD158" s="3" t="n">
        <f aca="false">AD140</f>
        <v>0</v>
      </c>
      <c r="AE158" s="3" t="n">
        <f aca="false">AE140</f>
        <v>0</v>
      </c>
      <c r="AF158" s="3" t="n">
        <f aca="false">AF140</f>
        <v>0</v>
      </c>
      <c r="AG158" s="3" t="n">
        <f aca="false">AG140</f>
        <v>0</v>
      </c>
      <c r="AH158" s="3" t="n">
        <f aca="false">AH140</f>
        <v>0</v>
      </c>
      <c r="AI158" s="3" t="n">
        <f aca="false">AI140</f>
        <v>0</v>
      </c>
      <c r="AJ158" s="3" t="n">
        <f aca="false">AJ140</f>
        <v>0</v>
      </c>
      <c r="AK158" s="3" t="n">
        <f aca="false">AK140</f>
        <v>0</v>
      </c>
      <c r="AL158" s="3" t="n">
        <f aca="false">AL140</f>
        <v>0</v>
      </c>
      <c r="AM158" s="3" t="n">
        <f aca="false">AM140</f>
        <v>0</v>
      </c>
      <c r="AN158" s="3" t="n">
        <f aca="false">AN140</f>
        <v>0</v>
      </c>
      <c r="AO158" s="3" t="n">
        <f aca="false">AO140</f>
        <v>0</v>
      </c>
      <c r="AP158" s="3" t="n">
        <f aca="false">AP140</f>
        <v>0</v>
      </c>
      <c r="AQ158" s="3" t="n">
        <f aca="false">AQ140</f>
        <v>0</v>
      </c>
      <c r="AR158" s="3" t="n">
        <f aca="false">AR140</f>
        <v>0</v>
      </c>
      <c r="AS158" s="3" t="n">
        <f aca="false">AS140</f>
        <v>0</v>
      </c>
      <c r="AT158" s="3" t="n">
        <f aca="false">AT140</f>
        <v>0</v>
      </c>
      <c r="AU158" s="3" t="n">
        <f aca="false">AU140</f>
        <v>0</v>
      </c>
      <c r="AV158" s="3" t="n">
        <f aca="false">AV140</f>
        <v>0</v>
      </c>
      <c r="AW158" s="3" t="n">
        <f aca="false">AW140</f>
        <v>0</v>
      </c>
      <c r="AX158" s="3" t="n">
        <f aca="false">AX140</f>
        <v>0</v>
      </c>
      <c r="AY158" s="3" t="n">
        <f aca="false">AY140</f>
        <v>0</v>
      </c>
      <c r="AZ158" s="3" t="n">
        <f aca="false">AZ140</f>
        <v>0</v>
      </c>
      <c r="BA158" s="3" t="n">
        <f aca="false">BA140</f>
        <v>0</v>
      </c>
      <c r="BB158" s="3" t="n">
        <f aca="false">BB140</f>
        <v>0</v>
      </c>
      <c r="BC158" s="3" t="n">
        <f aca="false">BC140</f>
        <v>0</v>
      </c>
      <c r="BD158" s="3" t="n">
        <f aca="false">BD140</f>
        <v>0</v>
      </c>
      <c r="BE158" s="3" t="n">
        <f aca="false">BE140</f>
        <v>0</v>
      </c>
      <c r="BF158" s="3" t="n">
        <f aca="false">BF140</f>
        <v>0</v>
      </c>
      <c r="BG158" s="3" t="n">
        <f aca="false">BG140</f>
        <v>0</v>
      </c>
      <c r="BH158" s="3" t="n">
        <f aca="false">BH140</f>
        <v>0</v>
      </c>
      <c r="BI158" s="3" t="n">
        <f aca="false">BI140</f>
        <v>0</v>
      </c>
      <c r="BJ158" s="3" t="n">
        <f aca="false">BJ140</f>
        <v>0</v>
      </c>
      <c r="BK158" s="3" t="n">
        <f aca="false">BK140</f>
        <v>0</v>
      </c>
      <c r="BL158" s="3" t="n">
        <f aca="false">BL140</f>
        <v>0</v>
      </c>
      <c r="BM158" s="3" t="n">
        <f aca="false">BM140</f>
        <v>0</v>
      </c>
      <c r="BN158" s="3" t="n">
        <f aca="false">BN140</f>
        <v>0</v>
      </c>
      <c r="BO158" s="3" t="n">
        <f aca="false">BO140</f>
        <v>0</v>
      </c>
      <c r="BP158" s="3" t="n">
        <f aca="false">BP140</f>
        <v>0</v>
      </c>
      <c r="BQ158" s="3" t="n">
        <f aca="false">BQ140</f>
        <v>0</v>
      </c>
      <c r="BR158" s="3" t="n">
        <f aca="false">BR140</f>
        <v>0</v>
      </c>
      <c r="BS158" s="3" t="n">
        <f aca="false">BS140</f>
        <v>0</v>
      </c>
      <c r="BT158" s="3" t="n">
        <f aca="false">BT140</f>
        <v>0</v>
      </c>
      <c r="BU158" s="3" t="n">
        <f aca="false">BU140</f>
        <v>0</v>
      </c>
      <c r="BV158" s="3" t="n">
        <f aca="false">BV140</f>
        <v>0</v>
      </c>
      <c r="BW158" s="3" t="n">
        <f aca="false">BW140</f>
        <v>0</v>
      </c>
      <c r="BX158" s="3" t="n">
        <f aca="false">BX140</f>
        <v>0</v>
      </c>
      <c r="BY158" s="3" t="n">
        <f aca="false">BY140</f>
        <v>0</v>
      </c>
      <c r="BZ158" s="3" t="n">
        <f aca="false">BZ140</f>
        <v>0</v>
      </c>
      <c r="CA158" s="3" t="n">
        <f aca="false">CA140</f>
        <v>0</v>
      </c>
      <c r="CB158" s="3" t="n">
        <f aca="false">CB140</f>
        <v>0</v>
      </c>
      <c r="CC158" s="3" t="n">
        <f aca="false">CC140</f>
        <v>0</v>
      </c>
      <c r="CD158" s="3" t="n">
        <f aca="false">CD140</f>
        <v>0</v>
      </c>
      <c r="CE158" s="3" t="n">
        <f aca="false">CE140</f>
        <v>0</v>
      </c>
      <c r="CF158" s="3" t="n">
        <f aca="false">CF140</f>
        <v>0</v>
      </c>
      <c r="CG158" s="3" t="n">
        <f aca="false">CG140</f>
        <v>0</v>
      </c>
      <c r="CH158" s="3" t="n">
        <f aca="false">CH140</f>
        <v>0</v>
      </c>
      <c r="CI158" s="3" t="n">
        <f aca="false">CI140</f>
        <v>0</v>
      </c>
      <c r="CJ158" s="3" t="n">
        <f aca="false">CJ140</f>
        <v>0</v>
      </c>
      <c r="CK158" s="3" t="n">
        <f aca="false">CK140</f>
        <v>0</v>
      </c>
      <c r="CL158" s="3" t="n">
        <f aca="false">CL140</f>
        <v>0</v>
      </c>
      <c r="CM158" s="3" t="n">
        <f aca="false">CM140</f>
        <v>0</v>
      </c>
      <c r="CN158" s="3" t="n">
        <f aca="false">CN140</f>
        <v>0</v>
      </c>
      <c r="CO158" s="3" t="n">
        <f aca="false">CO140</f>
        <v>0</v>
      </c>
      <c r="CP158" s="3" t="n">
        <f aca="false">CP140</f>
        <v>0</v>
      </c>
      <c r="CQ158" s="3" t="n">
        <f aca="false">CQ140</f>
        <v>0</v>
      </c>
      <c r="CR158" s="3" t="n">
        <f aca="false">CR140</f>
        <v>0</v>
      </c>
      <c r="CS158" s="3" t="n">
        <f aca="false">CS140</f>
        <v>0</v>
      </c>
      <c r="CT158" s="3" t="n">
        <f aca="false">CT140</f>
        <v>0</v>
      </c>
      <c r="CU158" s="3" t="n">
        <f aca="false">CU140</f>
        <v>0</v>
      </c>
      <c r="CV158" s="3" t="n">
        <f aca="false">CV140</f>
        <v>0</v>
      </c>
      <c r="CW158" s="3" t="n">
        <f aca="false">CW140</f>
        <v>0</v>
      </c>
      <c r="CX158" s="3" t="n">
        <f aca="false">CX140</f>
        <v>0</v>
      </c>
      <c r="CY158" s="3" t="n">
        <f aca="false">CY140</f>
        <v>0</v>
      </c>
      <c r="CZ158" s="3" t="n">
        <f aca="false">CZ140</f>
        <v>0</v>
      </c>
      <c r="DA158" s="3" t="n">
        <f aca="false">DA140</f>
        <v>0</v>
      </c>
    </row>
    <row r="159" customFormat="false" ht="14.5" hidden="false" customHeight="false" outlineLevel="0" collapsed="false">
      <c r="C159" s="2" t="s">
        <v>151</v>
      </c>
      <c r="G159" s="3" t="n">
        <f aca="false">G168</f>
        <v>0</v>
      </c>
      <c r="H159" s="3" t="n">
        <f aca="false">H168</f>
        <v>34.2553792683666</v>
      </c>
      <c r="I159" s="3" t="n">
        <f aca="false">I168</f>
        <v>68.6229017345984</v>
      </c>
      <c r="J159" s="3" t="n">
        <f aca="false">J168</f>
        <v>103.102934526344</v>
      </c>
      <c r="K159" s="3" t="n">
        <f aca="false">K168</f>
        <v>137.695845973131</v>
      </c>
      <c r="L159" s="3" t="n">
        <f aca="false">L168</f>
        <v>172.402005610303</v>
      </c>
      <c r="M159" s="3" t="n">
        <f aca="false">M168</f>
        <v>207.221784182967</v>
      </c>
      <c r="N159" s="3" t="n">
        <f aca="false">N168</f>
        <v>242.155553649952</v>
      </c>
      <c r="O159" s="3" t="n">
        <f aca="false">O168</f>
        <v>277.203687187782</v>
      </c>
      <c r="P159" s="3" t="n">
        <f aca="false">P168</f>
        <v>312.366559194668</v>
      </c>
      <c r="Q159" s="3" t="n">
        <f aca="false">Q168</f>
        <v>347.644545294499</v>
      </c>
      <c r="R159" s="3" t="n">
        <f aca="false">R168</f>
        <v>383.038022340861</v>
      </c>
      <c r="S159" s="3" t="n">
        <f aca="false">S168</f>
        <v>418.547368421059</v>
      </c>
      <c r="T159" s="3" t="n">
        <f aca="false">T168</f>
        <v>454.172962860161</v>
      </c>
      <c r="U159" s="3" t="n">
        <f aca="false">U168</f>
        <v>489.915186225042</v>
      </c>
      <c r="V159" s="3" t="n">
        <f aca="false">V168</f>
        <v>525.774420328457</v>
      </c>
      <c r="W159" s="3" t="n">
        <f aca="false">W168</f>
        <v>561.751048233115</v>
      </c>
      <c r="X159" s="3" t="n">
        <f aca="false">X168</f>
        <v>597.845454255775</v>
      </c>
      <c r="Y159" s="3" t="n">
        <f aca="false">Y168</f>
        <v>634.058023971345</v>
      </c>
      <c r="Z159" s="3" t="n">
        <f aca="false">Z168</f>
        <v>0</v>
      </c>
      <c r="AA159" s="3" t="n">
        <f aca="false">AA168</f>
        <v>0</v>
      </c>
      <c r="AB159" s="3" t="n">
        <f aca="false">AB168</f>
        <v>0</v>
      </c>
      <c r="AC159" s="3" t="n">
        <f aca="false">AC168</f>
        <v>0</v>
      </c>
      <c r="AD159" s="3" t="n">
        <f aca="false">AD168</f>
        <v>0</v>
      </c>
      <c r="AE159" s="3" t="n">
        <f aca="false">AE168</f>
        <v>0</v>
      </c>
      <c r="AF159" s="3" t="n">
        <f aca="false">AF168</f>
        <v>0</v>
      </c>
      <c r="AG159" s="3" t="n">
        <f aca="false">AG168</f>
        <v>0</v>
      </c>
      <c r="AH159" s="3" t="n">
        <f aca="false">AH168</f>
        <v>0</v>
      </c>
      <c r="AI159" s="3" t="n">
        <f aca="false">AI168</f>
        <v>0</v>
      </c>
      <c r="AJ159" s="3" t="n">
        <f aca="false">AJ168</f>
        <v>0</v>
      </c>
      <c r="AK159" s="3" t="n">
        <f aca="false">AK168</f>
        <v>0</v>
      </c>
      <c r="AL159" s="3" t="n">
        <f aca="false">AL168</f>
        <v>0</v>
      </c>
      <c r="AM159" s="3" t="n">
        <f aca="false">AM168</f>
        <v>0</v>
      </c>
      <c r="AN159" s="3" t="n">
        <f aca="false">AN168</f>
        <v>0</v>
      </c>
      <c r="AO159" s="3" t="n">
        <f aca="false">AO168</f>
        <v>0</v>
      </c>
      <c r="AP159" s="3" t="n">
        <f aca="false">AP168</f>
        <v>0</v>
      </c>
      <c r="AQ159" s="3" t="n">
        <f aca="false">AQ168</f>
        <v>0</v>
      </c>
      <c r="AR159" s="3" t="n">
        <f aca="false">AR168</f>
        <v>0</v>
      </c>
      <c r="AS159" s="3" t="n">
        <f aca="false">AS168</f>
        <v>0</v>
      </c>
      <c r="AT159" s="3" t="n">
        <f aca="false">AT168</f>
        <v>0</v>
      </c>
      <c r="AU159" s="3" t="n">
        <f aca="false">AU168</f>
        <v>0</v>
      </c>
      <c r="AV159" s="3" t="n">
        <f aca="false">AV168</f>
        <v>0</v>
      </c>
      <c r="AW159" s="3" t="n">
        <f aca="false">AW168</f>
        <v>0</v>
      </c>
      <c r="AX159" s="3" t="n">
        <f aca="false">AX168</f>
        <v>0</v>
      </c>
      <c r="AY159" s="3" t="n">
        <f aca="false">AY168</f>
        <v>0</v>
      </c>
      <c r="AZ159" s="3" t="n">
        <f aca="false">AZ168</f>
        <v>0</v>
      </c>
      <c r="BA159" s="3" t="n">
        <f aca="false">BA168</f>
        <v>0</v>
      </c>
      <c r="BB159" s="3" t="n">
        <f aca="false">BB168</f>
        <v>0</v>
      </c>
      <c r="BC159" s="3" t="n">
        <f aca="false">BC168</f>
        <v>0</v>
      </c>
      <c r="BD159" s="3" t="n">
        <f aca="false">BD168</f>
        <v>0</v>
      </c>
      <c r="BE159" s="3" t="n">
        <f aca="false">BE168</f>
        <v>0</v>
      </c>
      <c r="BF159" s="3" t="n">
        <f aca="false">BF168</f>
        <v>0</v>
      </c>
      <c r="BG159" s="3" t="n">
        <f aca="false">BG168</f>
        <v>0</v>
      </c>
      <c r="BH159" s="3" t="n">
        <f aca="false">BH168</f>
        <v>0</v>
      </c>
      <c r="BI159" s="3" t="n">
        <f aca="false">BI168</f>
        <v>0</v>
      </c>
      <c r="BJ159" s="3" t="n">
        <f aca="false">BJ168</f>
        <v>0</v>
      </c>
      <c r="BK159" s="3" t="n">
        <f aca="false">BK168</f>
        <v>0</v>
      </c>
      <c r="BL159" s="3" t="n">
        <f aca="false">BL168</f>
        <v>0</v>
      </c>
      <c r="BM159" s="3" t="n">
        <f aca="false">BM168</f>
        <v>0</v>
      </c>
      <c r="BN159" s="3" t="n">
        <f aca="false">BN168</f>
        <v>0</v>
      </c>
      <c r="BO159" s="3" t="n">
        <f aca="false">BO168</f>
        <v>0</v>
      </c>
      <c r="BP159" s="3" t="n">
        <f aca="false">BP168</f>
        <v>0</v>
      </c>
      <c r="BQ159" s="3" t="n">
        <f aca="false">BQ168</f>
        <v>0</v>
      </c>
      <c r="BR159" s="3" t="n">
        <f aca="false">BR168</f>
        <v>0</v>
      </c>
      <c r="BS159" s="3" t="n">
        <f aca="false">BS168</f>
        <v>0</v>
      </c>
      <c r="BT159" s="3" t="n">
        <f aca="false">BT168</f>
        <v>0</v>
      </c>
      <c r="BU159" s="3" t="n">
        <f aca="false">BU168</f>
        <v>0</v>
      </c>
      <c r="BV159" s="3" t="n">
        <f aca="false">BV168</f>
        <v>0</v>
      </c>
      <c r="BW159" s="3" t="n">
        <f aca="false">BW168</f>
        <v>0</v>
      </c>
      <c r="BX159" s="3" t="n">
        <f aca="false">BX168</f>
        <v>0</v>
      </c>
      <c r="BY159" s="3" t="n">
        <f aca="false">BY168</f>
        <v>0</v>
      </c>
      <c r="BZ159" s="3" t="n">
        <f aca="false">BZ168</f>
        <v>0</v>
      </c>
      <c r="CA159" s="3" t="n">
        <f aca="false">CA168</f>
        <v>0</v>
      </c>
      <c r="CB159" s="3" t="n">
        <f aca="false">CB168</f>
        <v>0</v>
      </c>
      <c r="CC159" s="3" t="n">
        <f aca="false">CC168</f>
        <v>0</v>
      </c>
      <c r="CD159" s="3" t="n">
        <f aca="false">CD168</f>
        <v>0</v>
      </c>
      <c r="CE159" s="3" t="n">
        <f aca="false">CE168</f>
        <v>0</v>
      </c>
      <c r="CF159" s="3" t="n">
        <f aca="false">CF168</f>
        <v>0</v>
      </c>
      <c r="CG159" s="3" t="n">
        <f aca="false">CG168</f>
        <v>0</v>
      </c>
      <c r="CH159" s="3" t="n">
        <f aca="false">CH168</f>
        <v>0</v>
      </c>
      <c r="CI159" s="3" t="n">
        <f aca="false">CI168</f>
        <v>0</v>
      </c>
      <c r="CJ159" s="3" t="n">
        <f aca="false">CJ168</f>
        <v>0</v>
      </c>
      <c r="CK159" s="3" t="n">
        <f aca="false">CK168</f>
        <v>0</v>
      </c>
      <c r="CL159" s="3" t="n">
        <f aca="false">CL168</f>
        <v>0</v>
      </c>
      <c r="CM159" s="3" t="n">
        <f aca="false">CM168</f>
        <v>0</v>
      </c>
      <c r="CN159" s="3" t="n">
        <f aca="false">CN168</f>
        <v>0</v>
      </c>
      <c r="CO159" s="3" t="n">
        <f aca="false">CO168</f>
        <v>0</v>
      </c>
      <c r="CP159" s="3" t="n">
        <f aca="false">CP168</f>
        <v>0</v>
      </c>
      <c r="CQ159" s="3" t="n">
        <f aca="false">CQ168</f>
        <v>0</v>
      </c>
      <c r="CR159" s="3" t="n">
        <f aca="false">CR168</f>
        <v>0</v>
      </c>
      <c r="CS159" s="3" t="n">
        <f aca="false">CS168</f>
        <v>0</v>
      </c>
      <c r="CT159" s="3" t="n">
        <f aca="false">CT168</f>
        <v>0</v>
      </c>
      <c r="CU159" s="3" t="n">
        <f aca="false">CU168</f>
        <v>0</v>
      </c>
      <c r="CV159" s="3" t="n">
        <f aca="false">CV168</f>
        <v>0</v>
      </c>
      <c r="CW159" s="3" t="n">
        <f aca="false">CW168</f>
        <v>0</v>
      </c>
      <c r="CX159" s="3" t="n">
        <f aca="false">CX168</f>
        <v>0</v>
      </c>
      <c r="CY159" s="3" t="n">
        <f aca="false">CY168</f>
        <v>0</v>
      </c>
      <c r="CZ159" s="3" t="n">
        <f aca="false">CZ168</f>
        <v>0</v>
      </c>
      <c r="DA159" s="3" t="n">
        <f aca="false">DA168</f>
        <v>0</v>
      </c>
    </row>
    <row r="160" customFormat="false" ht="14.5" hidden="false" customHeight="false" outlineLevel="0" collapsed="false">
      <c r="C160" s="2" t="s">
        <v>152</v>
      </c>
      <c r="G160" s="3" t="n">
        <f aca="false">IF(G9,G209/$F$49-G169)</f>
        <v>0</v>
      </c>
      <c r="H160" s="3" t="n">
        <f aca="false">IF(H9,H209/$F$49-H169)</f>
        <v>0</v>
      </c>
      <c r="I160" s="3" t="n">
        <f aca="false">IF(I9,I209/$F$49-I169)</f>
        <v>0</v>
      </c>
      <c r="J160" s="3" t="n">
        <f aca="false">IF(J9,J209/$F$49-J169)</f>
        <v>0</v>
      </c>
      <c r="K160" s="3" t="n">
        <f aca="false">IF(K9,K209/$F$49-K169)</f>
        <v>0</v>
      </c>
      <c r="L160" s="3" t="n">
        <f aca="false">IF(L9,L209/$F$49-L169)</f>
        <v>0</v>
      </c>
      <c r="M160" s="3" t="n">
        <f aca="false">IF(M9,M209/$F$49-M169)</f>
        <v>0</v>
      </c>
      <c r="N160" s="3" t="n">
        <f aca="false">IF(N9,N209/$F$49-N169)</f>
        <v>0</v>
      </c>
      <c r="O160" s="3" t="n">
        <f aca="false">IF(O9,O209/$F$49-O169)</f>
        <v>0</v>
      </c>
      <c r="P160" s="3" t="n">
        <f aca="false">IF(P9,P209/$F$49-P169)</f>
        <v>0</v>
      </c>
      <c r="Q160" s="3" t="n">
        <f aca="false">IF(Q9,Q209/$F$49-Q169)</f>
        <v>0</v>
      </c>
      <c r="R160" s="3" t="n">
        <f aca="false">IF(R9,R209/$F$49-R169)</f>
        <v>0</v>
      </c>
      <c r="S160" s="3" t="n">
        <f aca="false">IF(S9,S209/$F$49-S169)</f>
        <v>0</v>
      </c>
      <c r="T160" s="3" t="n">
        <f aca="false">IF(T9,T209/$F$49-T169)</f>
        <v>0</v>
      </c>
      <c r="U160" s="3" t="n">
        <f aca="false">IF(U9,U209/$F$49-U169)</f>
        <v>0</v>
      </c>
      <c r="V160" s="3" t="n">
        <f aca="false">IF(V9,V209/$F$49-V169)</f>
        <v>0</v>
      </c>
      <c r="W160" s="3" t="n">
        <f aca="false">IF(W9,W209/$F$49-W169)</f>
        <v>0</v>
      </c>
      <c r="X160" s="3" t="n">
        <f aca="false">IF(X9,X209/$F$49-X169)</f>
        <v>0</v>
      </c>
      <c r="Y160" s="3" t="n">
        <f aca="false">IF(Y9,Y209/$F$49-Y169)</f>
        <v>0</v>
      </c>
      <c r="Z160" s="3" t="n">
        <f aca="false">IF(Z9,Z209/$F$49-Z169)</f>
        <v>0</v>
      </c>
      <c r="AA160" s="3" t="n">
        <f aca="false">IF(AA9,AA209/$F$49-AA169)</f>
        <v>2847.33390825326</v>
      </c>
      <c r="AB160" s="3" t="n">
        <f aca="false">IF(AB9,AB209/$F$49-AB169)</f>
        <v>2939.95545269242</v>
      </c>
      <c r="AC160" s="3" t="n">
        <f aca="false">IF(AC9,AC209/$F$49-AC169)</f>
        <v>2689.1371067876</v>
      </c>
      <c r="AD160" s="3" t="n">
        <f aca="false">IF(AD9,AD209/$F$49-AD169)</f>
        <v>2780.79684192854</v>
      </c>
      <c r="AE160" s="3" t="n">
        <f aca="false">IF(AE9,AE209/$F$49-AE169)</f>
        <v>2575.36773668059</v>
      </c>
      <c r="AF160" s="3" t="n">
        <f aca="false">IF(AF9,AF209/$F$49-AF169)</f>
        <v>2651.12009784693</v>
      </c>
      <c r="AG160" s="3" t="n">
        <f aca="false">IF(AG9,AG209/$F$49-AG169)</f>
        <v>2457.10850016672</v>
      </c>
      <c r="AH160" s="3" t="n">
        <f aca="false">IF(AH9,AH209/$F$49-AH169)</f>
        <v>2548.1921183429</v>
      </c>
      <c r="AI160" s="3" t="n">
        <f aca="false">IF(AI9,AI209/$F$49-AI169)</f>
        <v>2378.80264770027</v>
      </c>
      <c r="AJ160" s="3" t="n">
        <f aca="false">IF(AJ9,AJ209/$F$49-AJ169)</f>
        <v>0</v>
      </c>
      <c r="AK160" s="3" t="n">
        <f aca="false">IF(AK9,AK209/$F$49-AK169)</f>
        <v>0</v>
      </c>
      <c r="AL160" s="3" t="n">
        <f aca="false">IF(AL9,AL209/$F$49-AL169)</f>
        <v>0</v>
      </c>
      <c r="AM160" s="3" t="n">
        <f aca="false">IF(AM9,AM209/$F$49-AM169)</f>
        <v>0</v>
      </c>
      <c r="AN160" s="3" t="n">
        <f aca="false">IF(AN9,AN209/$F$49-AN169)</f>
        <v>0</v>
      </c>
      <c r="AO160" s="3" t="n">
        <f aca="false">IF(AO9,AO209/$F$49-AO169)</f>
        <v>0</v>
      </c>
      <c r="AP160" s="3" t="n">
        <f aca="false">IF(AP9,AP209/$F$49-AP169)</f>
        <v>0</v>
      </c>
      <c r="AQ160" s="3" t="n">
        <f aca="false">IF(AQ9,AQ209/$F$49-AQ169)</f>
        <v>0</v>
      </c>
      <c r="AR160" s="3" t="n">
        <f aca="false">IF(AR9,AR209/$F$49-AR169)</f>
        <v>0</v>
      </c>
      <c r="AS160" s="3" t="n">
        <f aca="false">IF(AS9,AS209/$F$49-AS169)</f>
        <v>0</v>
      </c>
      <c r="AT160" s="3" t="n">
        <f aca="false">IF(AT9,AT209/$F$49-AT169)</f>
        <v>0</v>
      </c>
      <c r="AU160" s="3" t="n">
        <f aca="false">IF(AU9,AU209/$F$49-AU169)</f>
        <v>0</v>
      </c>
      <c r="AV160" s="3" t="n">
        <f aca="false">IF(AV9,AV209/$F$49-AV169)</f>
        <v>0</v>
      </c>
      <c r="AW160" s="3" t="n">
        <f aca="false">IF(AW9,AW209/$F$49-AW169)</f>
        <v>0</v>
      </c>
      <c r="AX160" s="3" t="n">
        <f aca="false">IF(AX9,AX209/$F$49-AX169)</f>
        <v>0</v>
      </c>
      <c r="AY160" s="3" t="n">
        <f aca="false">IF(AY9,AY209/$F$49-AY169)</f>
        <v>0</v>
      </c>
      <c r="AZ160" s="3" t="n">
        <f aca="false">IF(AZ9,AZ209/$F$49-AZ169)</f>
        <v>0</v>
      </c>
      <c r="BA160" s="3" t="n">
        <f aca="false">IF(BA9,BA209/$F$49-BA169)</f>
        <v>0</v>
      </c>
      <c r="BB160" s="3" t="n">
        <f aca="false">IF(BB9,BB209/$F$49-BB169)</f>
        <v>0</v>
      </c>
      <c r="BC160" s="3" t="n">
        <f aca="false">IF(BC9,BC209/$F$49-BC169)</f>
        <v>0</v>
      </c>
      <c r="BD160" s="3" t="n">
        <f aca="false">IF(BD9,BD209/$F$49-BD169)</f>
        <v>0</v>
      </c>
      <c r="BE160" s="3" t="n">
        <f aca="false">IF(BE9,BE209/$F$49-BE169)</f>
        <v>0</v>
      </c>
      <c r="BF160" s="3" t="n">
        <f aca="false">IF(BF9,BF209/$F$49-BF169)</f>
        <v>0</v>
      </c>
      <c r="BG160" s="3" t="n">
        <f aca="false">IF(BG9,BG209/$F$49-BG169)</f>
        <v>0</v>
      </c>
      <c r="BH160" s="3" t="n">
        <f aca="false">IF(BH9,BH209/$F$49-BH169)</f>
        <v>0</v>
      </c>
      <c r="BI160" s="3" t="n">
        <f aca="false">IF(BI9,BI209/$F$49-BI169)</f>
        <v>0</v>
      </c>
      <c r="BJ160" s="3" t="n">
        <f aca="false">IF(BJ9,BJ209/$F$49-BJ169)</f>
        <v>0</v>
      </c>
      <c r="BK160" s="3" t="n">
        <f aca="false">IF(BK9,BK209/$F$49-BK169)</f>
        <v>0</v>
      </c>
      <c r="BL160" s="3" t="n">
        <f aca="false">IF(BL9,BL209/$F$49-BL169)</f>
        <v>0</v>
      </c>
      <c r="BM160" s="3" t="n">
        <f aca="false">IF(BM9,BM209/$F$49-BM169)</f>
        <v>0</v>
      </c>
      <c r="BN160" s="3" t="n">
        <f aca="false">IF(BN9,BN209/$F$49-BN169)</f>
        <v>0</v>
      </c>
      <c r="BO160" s="3" t="n">
        <f aca="false">IF(BO9,BO209/$F$49-BO169)</f>
        <v>0</v>
      </c>
      <c r="BP160" s="3" t="n">
        <f aca="false">IF(BP9,BP209/$F$49-BP169)</f>
        <v>0</v>
      </c>
      <c r="BQ160" s="3" t="n">
        <f aca="false">IF(BQ9,BQ209/$F$49-BQ169)</f>
        <v>0</v>
      </c>
      <c r="BR160" s="3" t="n">
        <f aca="false">IF(BR9,BR209/$F$49-BR169)</f>
        <v>0</v>
      </c>
      <c r="BS160" s="3" t="n">
        <f aca="false">IF(BS9,BS209/$F$49-BS169)</f>
        <v>0</v>
      </c>
      <c r="BT160" s="3" t="n">
        <f aca="false">IF(BT9,BT209/$F$49-BT169)</f>
        <v>0</v>
      </c>
      <c r="BU160" s="3" t="n">
        <f aca="false">IF(BU9,BU209/$F$49-BU169)</f>
        <v>0</v>
      </c>
      <c r="BV160" s="3" t="n">
        <f aca="false">IF(BV9,BV209/$F$49-BV169)</f>
        <v>0</v>
      </c>
      <c r="BW160" s="3" t="n">
        <f aca="false">IF(BW9,BW209/$F$49-BW169)</f>
        <v>0</v>
      </c>
      <c r="BX160" s="3" t="n">
        <f aca="false">IF(BX9,BX209/$F$49-BX169)</f>
        <v>0</v>
      </c>
      <c r="BY160" s="3" t="n">
        <f aca="false">IF(BY9,BY209/$F$49-BY169)</f>
        <v>0</v>
      </c>
      <c r="BZ160" s="3" t="n">
        <f aca="false">IF(BZ9,BZ209/$F$49-BZ169)</f>
        <v>0</v>
      </c>
      <c r="CA160" s="3" t="n">
        <f aca="false">IF(CA9,CA209/$F$49-CA169)</f>
        <v>0</v>
      </c>
      <c r="CB160" s="3" t="n">
        <f aca="false">IF(CB9,CB209/$F$49-CB169)</f>
        <v>0</v>
      </c>
      <c r="CC160" s="3" t="n">
        <f aca="false">IF(CC9,CC209/$F$49-CC169)</f>
        <v>0</v>
      </c>
      <c r="CD160" s="3" t="n">
        <f aca="false">IF(CD9,CD209/$F$49-CD169)</f>
        <v>0</v>
      </c>
      <c r="CE160" s="3" t="n">
        <f aca="false">IF(CE9,CE209/$F$49-CE169)</f>
        <v>0</v>
      </c>
      <c r="CF160" s="3" t="n">
        <f aca="false">IF(CF9,CF209/$F$49-CF169)</f>
        <v>0</v>
      </c>
      <c r="CG160" s="3" t="n">
        <f aca="false">IF(CG9,CG209/$F$49-CG169)</f>
        <v>0</v>
      </c>
      <c r="CH160" s="3" t="n">
        <f aca="false">IF(CH9,CH209/$F$49-CH169)</f>
        <v>0</v>
      </c>
      <c r="CI160" s="3" t="n">
        <f aca="false">IF(CI9,CI209/$F$49-CI169)</f>
        <v>0</v>
      </c>
      <c r="CJ160" s="3" t="n">
        <f aca="false">IF(CJ9,CJ209/$F$49-CJ169)</f>
        <v>0</v>
      </c>
      <c r="CK160" s="3" t="n">
        <f aca="false">IF(CK9,CK209/$F$49-CK169)</f>
        <v>0</v>
      </c>
      <c r="CL160" s="3" t="n">
        <f aca="false">IF(CL9,CL209/$F$49-CL169)</f>
        <v>0</v>
      </c>
      <c r="CM160" s="3" t="n">
        <f aca="false">IF(CM9,CM209/$F$49-CM169)</f>
        <v>0</v>
      </c>
      <c r="CN160" s="3" t="n">
        <f aca="false">IF(CN9,CN209/$F$49-CN169)</f>
        <v>0</v>
      </c>
      <c r="CO160" s="3" t="n">
        <f aca="false">IF(CO9,CO209/$F$49-CO169)</f>
        <v>0</v>
      </c>
      <c r="CP160" s="3" t="n">
        <f aca="false">IF(CP9,CP209/$F$49-CP169)</f>
        <v>0</v>
      </c>
      <c r="CQ160" s="3" t="n">
        <f aca="false">IF(CQ9,CQ209/$F$49-CQ169)</f>
        <v>0</v>
      </c>
      <c r="CR160" s="3" t="n">
        <f aca="false">IF(CR9,CR209/$F$49-CR169)</f>
        <v>0</v>
      </c>
      <c r="CS160" s="3" t="n">
        <f aca="false">IF(CS9,CS209/$F$49-CS169)</f>
        <v>0</v>
      </c>
      <c r="CT160" s="3" t="n">
        <f aca="false">IF(CT9,CT209/$F$49-CT169)</f>
        <v>0</v>
      </c>
      <c r="CU160" s="3" t="n">
        <f aca="false">IF(CU9,CU209/$F$49-CU169)</f>
        <v>0</v>
      </c>
      <c r="CV160" s="3" t="n">
        <f aca="false">IF(CV9,CV209/$F$49-CV169)</f>
        <v>0</v>
      </c>
      <c r="CW160" s="3" t="n">
        <f aca="false">IF(CW9,CW209/$F$49-CW169)</f>
        <v>0</v>
      </c>
      <c r="CX160" s="3" t="n">
        <f aca="false">IF(CX9,CX209/$F$49-CX169)</f>
        <v>0</v>
      </c>
      <c r="CY160" s="3" t="n">
        <f aca="false">IF(CY9,CY209/$F$49-CY169)</f>
        <v>0</v>
      </c>
      <c r="CZ160" s="3" t="n">
        <f aca="false">IF(CZ9,CZ209/$F$49-CZ169)</f>
        <v>0</v>
      </c>
      <c r="DA160" s="3" t="n">
        <f aca="false">IF(DA9,DA209/$F$49-DA169)</f>
        <v>0</v>
      </c>
    </row>
    <row r="161" customFormat="false" ht="14.5" hidden="false" customHeight="false" outlineLevel="0" collapsed="false">
      <c r="C161" s="2" t="s">
        <v>153</v>
      </c>
      <c r="G161" s="3" t="n">
        <f aca="false">G151</f>
        <v>0</v>
      </c>
      <c r="H161" s="3" t="n">
        <f aca="false">H151</f>
        <v>0</v>
      </c>
      <c r="I161" s="3" t="n">
        <f aca="false">I151</f>
        <v>0</v>
      </c>
      <c r="J161" s="3" t="n">
        <f aca="false">J151</f>
        <v>0</v>
      </c>
      <c r="K161" s="3" t="n">
        <f aca="false">K151</f>
        <v>0</v>
      </c>
      <c r="L161" s="3" t="n">
        <f aca="false">L151</f>
        <v>0</v>
      </c>
      <c r="M161" s="3" t="n">
        <f aca="false">M151</f>
        <v>0</v>
      </c>
      <c r="N161" s="3" t="n">
        <f aca="false">N151</f>
        <v>0</v>
      </c>
      <c r="O161" s="3" t="n">
        <f aca="false">O151</f>
        <v>0</v>
      </c>
      <c r="P161" s="3" t="n">
        <f aca="false">P151</f>
        <v>0</v>
      </c>
      <c r="Q161" s="3" t="n">
        <f aca="false">Q151</f>
        <v>0</v>
      </c>
      <c r="R161" s="3" t="n">
        <f aca="false">R151</f>
        <v>0</v>
      </c>
      <c r="S161" s="3" t="n">
        <f aca="false">S151</f>
        <v>0</v>
      </c>
      <c r="T161" s="3" t="n">
        <f aca="false">T151</f>
        <v>0</v>
      </c>
      <c r="U161" s="3" t="n">
        <f aca="false">U151</f>
        <v>0</v>
      </c>
      <c r="V161" s="3" t="n">
        <f aca="false">V151</f>
        <v>0</v>
      </c>
      <c r="W161" s="3" t="n">
        <f aca="false">W151</f>
        <v>0</v>
      </c>
      <c r="X161" s="3" t="n">
        <f aca="false">X151</f>
        <v>0</v>
      </c>
      <c r="Y161" s="3" t="n">
        <f aca="false">Y151</f>
        <v>0</v>
      </c>
      <c r="Z161" s="3" t="n">
        <f aca="false">Z151</f>
        <v>0</v>
      </c>
      <c r="AA161" s="3" t="n">
        <f aca="false">AA151</f>
        <v>0</v>
      </c>
      <c r="AB161" s="3" t="n">
        <f aca="false">AB151</f>
        <v>0</v>
      </c>
      <c r="AC161" s="3" t="n">
        <f aca="false">AC151</f>
        <v>0</v>
      </c>
      <c r="AD161" s="3" t="n">
        <f aca="false">AD151</f>
        <v>0</v>
      </c>
      <c r="AE161" s="3" t="n">
        <f aca="false">AE151</f>
        <v>0</v>
      </c>
      <c r="AF161" s="3" t="n">
        <f aca="false">AF151</f>
        <v>0</v>
      </c>
      <c r="AG161" s="3" t="n">
        <f aca="false">AG151</f>
        <v>0</v>
      </c>
      <c r="AH161" s="3" t="n">
        <f aca="false">AH151</f>
        <v>0</v>
      </c>
      <c r="AI161" s="3" t="n">
        <f aca="false">AI151</f>
        <v>180909.959272859</v>
      </c>
      <c r="AJ161" s="3" t="n">
        <f aca="false">AJ151</f>
        <v>0</v>
      </c>
      <c r="AK161" s="3" t="n">
        <f aca="false">AK151</f>
        <v>0</v>
      </c>
      <c r="AL161" s="3" t="n">
        <f aca="false">AL151</f>
        <v>0</v>
      </c>
      <c r="AM161" s="3" t="n">
        <f aca="false">AM151</f>
        <v>0</v>
      </c>
      <c r="AN161" s="3" t="n">
        <f aca="false">AN151</f>
        <v>0</v>
      </c>
      <c r="AO161" s="3" t="n">
        <f aca="false">AO151</f>
        <v>0</v>
      </c>
      <c r="AP161" s="3" t="n">
        <f aca="false">AP151</f>
        <v>0</v>
      </c>
      <c r="AQ161" s="3" t="n">
        <f aca="false">AQ151</f>
        <v>0</v>
      </c>
      <c r="AR161" s="3" t="n">
        <f aca="false">AR151</f>
        <v>0</v>
      </c>
      <c r="AS161" s="3" t="n">
        <f aca="false">AS151</f>
        <v>0</v>
      </c>
      <c r="AT161" s="3" t="n">
        <f aca="false">AT151</f>
        <v>0</v>
      </c>
      <c r="AU161" s="3" t="n">
        <f aca="false">AU151</f>
        <v>0</v>
      </c>
      <c r="AV161" s="3" t="n">
        <f aca="false">AV151</f>
        <v>0</v>
      </c>
      <c r="AW161" s="3" t="n">
        <f aca="false">AW151</f>
        <v>0</v>
      </c>
      <c r="AX161" s="3" t="n">
        <f aca="false">AX151</f>
        <v>0</v>
      </c>
      <c r="AY161" s="3" t="n">
        <f aca="false">AY151</f>
        <v>0</v>
      </c>
      <c r="AZ161" s="3" t="n">
        <f aca="false">AZ151</f>
        <v>0</v>
      </c>
      <c r="BA161" s="3" t="n">
        <f aca="false">BA151</f>
        <v>0</v>
      </c>
      <c r="BB161" s="3" t="n">
        <f aca="false">BB151</f>
        <v>0</v>
      </c>
      <c r="BC161" s="3" t="n">
        <f aca="false">BC151</f>
        <v>0</v>
      </c>
      <c r="BD161" s="3" t="n">
        <f aca="false">BD151</f>
        <v>0</v>
      </c>
      <c r="BE161" s="3" t="n">
        <f aca="false">BE151</f>
        <v>0</v>
      </c>
      <c r="BF161" s="3" t="n">
        <f aca="false">BF151</f>
        <v>0</v>
      </c>
      <c r="BG161" s="3" t="n">
        <f aca="false">BG151</f>
        <v>0</v>
      </c>
      <c r="BH161" s="3" t="n">
        <f aca="false">BH151</f>
        <v>0</v>
      </c>
      <c r="BI161" s="3" t="n">
        <f aca="false">BI151</f>
        <v>0</v>
      </c>
      <c r="BJ161" s="3" t="n">
        <f aca="false">BJ151</f>
        <v>0</v>
      </c>
      <c r="BK161" s="3" t="n">
        <f aca="false">BK151</f>
        <v>0</v>
      </c>
      <c r="BL161" s="3" t="n">
        <f aca="false">BL151</f>
        <v>0</v>
      </c>
      <c r="BM161" s="3" t="n">
        <f aca="false">BM151</f>
        <v>0</v>
      </c>
      <c r="BN161" s="3" t="n">
        <f aca="false">BN151</f>
        <v>0</v>
      </c>
      <c r="BO161" s="3" t="n">
        <f aca="false">BO151</f>
        <v>0</v>
      </c>
      <c r="BP161" s="3" t="n">
        <f aca="false">BP151</f>
        <v>0</v>
      </c>
      <c r="BQ161" s="3" t="n">
        <f aca="false">BQ151</f>
        <v>0</v>
      </c>
      <c r="BR161" s="3" t="n">
        <f aca="false">BR151</f>
        <v>0</v>
      </c>
      <c r="BS161" s="3" t="n">
        <f aca="false">BS151</f>
        <v>0</v>
      </c>
      <c r="BT161" s="3" t="n">
        <f aca="false">BT151</f>
        <v>0</v>
      </c>
      <c r="BU161" s="3" t="n">
        <f aca="false">BU151</f>
        <v>0</v>
      </c>
      <c r="BV161" s="3" t="n">
        <f aca="false">BV151</f>
        <v>0</v>
      </c>
      <c r="BW161" s="3" t="n">
        <f aca="false">BW151</f>
        <v>0</v>
      </c>
      <c r="BX161" s="3" t="n">
        <f aca="false">BX151</f>
        <v>0</v>
      </c>
      <c r="BY161" s="3" t="n">
        <f aca="false">BY151</f>
        <v>0</v>
      </c>
      <c r="BZ161" s="3" t="n">
        <f aca="false">BZ151</f>
        <v>0</v>
      </c>
      <c r="CA161" s="3" t="n">
        <f aca="false">CA151</f>
        <v>0</v>
      </c>
      <c r="CB161" s="3" t="n">
        <f aca="false">CB151</f>
        <v>0</v>
      </c>
      <c r="CC161" s="3" t="n">
        <f aca="false">CC151</f>
        <v>0</v>
      </c>
      <c r="CD161" s="3" t="n">
        <f aca="false">CD151</f>
        <v>0</v>
      </c>
      <c r="CE161" s="3" t="n">
        <f aca="false">CE151</f>
        <v>0</v>
      </c>
      <c r="CF161" s="3" t="n">
        <f aca="false">CF151</f>
        <v>0</v>
      </c>
      <c r="CG161" s="3" t="n">
        <f aca="false">CG151</f>
        <v>0</v>
      </c>
      <c r="CH161" s="3" t="n">
        <f aca="false">CH151</f>
        <v>0</v>
      </c>
      <c r="CI161" s="3" t="n">
        <f aca="false">CI151</f>
        <v>0</v>
      </c>
      <c r="CJ161" s="3" t="n">
        <f aca="false">CJ151</f>
        <v>0</v>
      </c>
      <c r="CK161" s="3" t="n">
        <f aca="false">CK151</f>
        <v>0</v>
      </c>
      <c r="CL161" s="3" t="n">
        <f aca="false">CL151</f>
        <v>0</v>
      </c>
      <c r="CM161" s="3" t="n">
        <f aca="false">CM151</f>
        <v>0</v>
      </c>
      <c r="CN161" s="3" t="n">
        <f aca="false">CN151</f>
        <v>0</v>
      </c>
      <c r="CO161" s="3" t="n">
        <f aca="false">CO151</f>
        <v>0</v>
      </c>
      <c r="CP161" s="3" t="n">
        <f aca="false">CP151</f>
        <v>0</v>
      </c>
      <c r="CQ161" s="3" t="n">
        <f aca="false">CQ151</f>
        <v>0</v>
      </c>
      <c r="CR161" s="3" t="n">
        <f aca="false">CR151</f>
        <v>0</v>
      </c>
      <c r="CS161" s="3" t="n">
        <f aca="false">CS151</f>
        <v>0</v>
      </c>
      <c r="CT161" s="3" t="n">
        <f aca="false">CT151</f>
        <v>0</v>
      </c>
      <c r="CU161" s="3" t="n">
        <f aca="false">CU151</f>
        <v>0</v>
      </c>
      <c r="CV161" s="3" t="n">
        <f aca="false">CV151</f>
        <v>0</v>
      </c>
      <c r="CW161" s="3" t="n">
        <f aca="false">CW151</f>
        <v>0</v>
      </c>
      <c r="CX161" s="3" t="n">
        <f aca="false">CX151</f>
        <v>0</v>
      </c>
      <c r="CY161" s="3" t="n">
        <f aca="false">CY151</f>
        <v>0</v>
      </c>
      <c r="CZ161" s="3" t="n">
        <f aca="false">CZ151</f>
        <v>0</v>
      </c>
      <c r="DA161" s="3" t="n">
        <f aca="false">DA151</f>
        <v>0</v>
      </c>
    </row>
    <row r="162" customFormat="false" ht="14.5" hidden="false" customHeight="false" outlineLevel="0" collapsed="false">
      <c r="C162" s="2" t="s">
        <v>154</v>
      </c>
      <c r="G162" s="3" t="n">
        <f aca="false">G157+G158+G159-G160-G161</f>
        <v>10463.6842105263</v>
      </c>
      <c r="H162" s="3" t="n">
        <f aca="false">H157+H158+H159-H160-H161</f>
        <v>20961.623800321</v>
      </c>
      <c r="I162" s="3" t="n">
        <f aca="false">I157+I158+I159-I160-I161</f>
        <v>31493.9309125819</v>
      </c>
      <c r="J162" s="3" t="n">
        <f aca="false">J157+J158+J159-J160-J161</f>
        <v>42060.7180576346</v>
      </c>
      <c r="K162" s="3" t="n">
        <f aca="false">K157+K158+K159-K160-K161</f>
        <v>52662.098114134</v>
      </c>
      <c r="L162" s="3" t="n">
        <f aca="false">L157+L158+L159-L160-L161</f>
        <v>63298.1843302706</v>
      </c>
      <c r="M162" s="3" t="n">
        <f aca="false">M157+M158+M159-M160-M161</f>
        <v>73969.0903249799</v>
      </c>
      <c r="N162" s="3" t="n">
        <f aca="false">N157+N158+N159-N160-N161</f>
        <v>84674.9300891562</v>
      </c>
      <c r="O162" s="3" t="n">
        <f aca="false">O157+O158+O159-O160-O161</f>
        <v>95415.8179868703</v>
      </c>
      <c r="P162" s="3" t="n">
        <f aca="false">P157+P158+P159-P160-P161</f>
        <v>106191.868756591</v>
      </c>
      <c r="Q162" s="3" t="n">
        <f aca="false">Q157+Q158+Q159-Q160-Q161</f>
        <v>117003.197512412</v>
      </c>
      <c r="R162" s="3" t="n">
        <f aca="false">R157+R158+R159-R160-R161</f>
        <v>127849.919745279</v>
      </c>
      <c r="S162" s="3" t="n">
        <f aca="false">S157+S158+S159-S160-S161</f>
        <v>138732.151324227</v>
      </c>
      <c r="T162" s="3" t="n">
        <f aca="false">T157+T158+T159-T160-T161</f>
        <v>149650.008497613</v>
      </c>
      <c r="U162" s="3" t="n">
        <f aca="false">U157+U158+U159-U160-U161</f>
        <v>160603.607894365</v>
      </c>
      <c r="V162" s="3" t="n">
        <f aca="false">V157+V158+V159-V160-V161</f>
        <v>171593.066525219</v>
      </c>
      <c r="W162" s="3" t="n">
        <f aca="false">W157+W158+W159-W160-W161</f>
        <v>182618.501783979</v>
      </c>
      <c r="X162" s="3" t="n">
        <f aca="false">X157+X158+X159-X160-X161</f>
        <v>193680.031448761</v>
      </c>
      <c r="Y162" s="3" t="n">
        <f aca="false">Y157+Y158+Y159-Y160-Y161</f>
        <v>204777.773683259</v>
      </c>
      <c r="Z162" s="3" t="n">
        <f aca="false">Z157+Z158+Z159-Z160-Z161</f>
        <v>204777.773683259</v>
      </c>
      <c r="AA162" s="3" t="n">
        <f aca="false">AA157+AA158+AA159-AA160-AA161</f>
        <v>201930.439775005</v>
      </c>
      <c r="AB162" s="3" t="n">
        <f aca="false">AB157+AB158+AB159-AB160-AB161</f>
        <v>198990.484322313</v>
      </c>
      <c r="AC162" s="3" t="n">
        <f aca="false">AC157+AC158+AC159-AC160-AC161</f>
        <v>196301.347215525</v>
      </c>
      <c r="AD162" s="3" t="n">
        <f aca="false">AD157+AD158+AD159-AD160-AD161</f>
        <v>193520.550373597</v>
      </c>
      <c r="AE162" s="3" t="n">
        <f aca="false">AE157+AE158+AE159-AE160-AE161</f>
        <v>190945.182636916</v>
      </c>
      <c r="AF162" s="3" t="n">
        <f aca="false">AF157+AF158+AF159-AF160-AF161</f>
        <v>188294.062539069</v>
      </c>
      <c r="AG162" s="3" t="n">
        <f aca="false">AG157+AG158+AG159-AG160-AG161</f>
        <v>185836.954038902</v>
      </c>
      <c r="AH162" s="3" t="n">
        <f aca="false">AH157+AH158+AH159-AH160-AH161</f>
        <v>183288.76192056</v>
      </c>
      <c r="AI162" s="3" t="n">
        <f aca="false">AI157+AI158+AI159-AI160-AI161</f>
        <v>0</v>
      </c>
      <c r="AJ162" s="3" t="n">
        <f aca="false">AJ157+AJ158+AJ159-AJ160-AJ161</f>
        <v>0</v>
      </c>
      <c r="AK162" s="3" t="n">
        <f aca="false">AK157+AK158+AK159-AK160-AK161</f>
        <v>0</v>
      </c>
      <c r="AL162" s="3" t="n">
        <f aca="false">AL157+AL158+AL159-AL160-AL161</f>
        <v>0</v>
      </c>
      <c r="AM162" s="3" t="n">
        <f aca="false">AM157+AM158+AM159-AM160-AM161</f>
        <v>0</v>
      </c>
      <c r="AN162" s="3" t="n">
        <f aca="false">AN157+AN158+AN159-AN160-AN161</f>
        <v>0</v>
      </c>
      <c r="AO162" s="3" t="n">
        <f aca="false">AO157+AO158+AO159-AO160-AO161</f>
        <v>0</v>
      </c>
      <c r="AP162" s="3" t="n">
        <f aca="false">AP157+AP158+AP159-AP160-AP161</f>
        <v>0</v>
      </c>
      <c r="AQ162" s="3" t="n">
        <f aca="false">AQ157+AQ158+AQ159-AQ160-AQ161</f>
        <v>0</v>
      </c>
      <c r="AR162" s="3" t="n">
        <f aca="false">AR157+AR158+AR159-AR160-AR161</f>
        <v>0</v>
      </c>
      <c r="AS162" s="3" t="n">
        <f aca="false">AS157+AS158+AS159-AS160-AS161</f>
        <v>0</v>
      </c>
      <c r="AT162" s="3" t="n">
        <f aca="false">AT157+AT158+AT159-AT160-AT161</f>
        <v>0</v>
      </c>
      <c r="AU162" s="3" t="n">
        <f aca="false">AU157+AU158+AU159-AU160-AU161</f>
        <v>0</v>
      </c>
      <c r="AV162" s="3" t="n">
        <f aca="false">AV157+AV158+AV159-AV160-AV161</f>
        <v>0</v>
      </c>
      <c r="AW162" s="3" t="n">
        <f aca="false">AW157+AW158+AW159-AW160-AW161</f>
        <v>0</v>
      </c>
      <c r="AX162" s="3" t="n">
        <f aca="false">AX157+AX158+AX159-AX160-AX161</f>
        <v>0</v>
      </c>
      <c r="AY162" s="3" t="n">
        <f aca="false">AY157+AY158+AY159-AY160-AY161</f>
        <v>0</v>
      </c>
      <c r="AZ162" s="3" t="n">
        <f aca="false">AZ157+AZ158+AZ159-AZ160-AZ161</f>
        <v>0</v>
      </c>
      <c r="BA162" s="3" t="n">
        <f aca="false">BA157+BA158+BA159-BA160-BA161</f>
        <v>0</v>
      </c>
      <c r="BB162" s="3" t="n">
        <f aca="false">BB157+BB158+BB159-BB160-BB161</f>
        <v>0</v>
      </c>
      <c r="BC162" s="3" t="n">
        <f aca="false">BC157+BC158+BC159-BC160-BC161</f>
        <v>0</v>
      </c>
      <c r="BD162" s="3" t="n">
        <f aca="false">BD157+BD158+BD159-BD160-BD161</f>
        <v>0</v>
      </c>
      <c r="BE162" s="3" t="n">
        <f aca="false">BE157+BE158+BE159-BE160-BE161</f>
        <v>0</v>
      </c>
      <c r="BF162" s="3" t="n">
        <f aca="false">BF157+BF158+BF159-BF160-BF161</f>
        <v>0</v>
      </c>
      <c r="BG162" s="3" t="n">
        <f aca="false">BG157+BG158+BG159-BG160-BG161</f>
        <v>0</v>
      </c>
      <c r="BH162" s="3" t="n">
        <f aca="false">BH157+BH158+BH159-BH160-BH161</f>
        <v>0</v>
      </c>
      <c r="BI162" s="3" t="n">
        <f aca="false">BI157+BI158+BI159-BI160-BI161</f>
        <v>0</v>
      </c>
      <c r="BJ162" s="3" t="n">
        <f aca="false">BJ157+BJ158+BJ159-BJ160-BJ161</f>
        <v>0</v>
      </c>
      <c r="BK162" s="3" t="n">
        <f aca="false">BK157+BK158+BK159-BK160-BK161</f>
        <v>0</v>
      </c>
      <c r="BL162" s="3" t="n">
        <f aca="false">BL157+BL158+BL159-BL160-BL161</f>
        <v>0</v>
      </c>
      <c r="BM162" s="3" t="n">
        <f aca="false">BM157+BM158+BM159-BM160-BM161</f>
        <v>0</v>
      </c>
      <c r="BN162" s="3" t="n">
        <f aca="false">BN157+BN158+BN159-BN160-BN161</f>
        <v>0</v>
      </c>
      <c r="BO162" s="3" t="n">
        <f aca="false">BO157+BO158+BO159-BO160-BO161</f>
        <v>0</v>
      </c>
      <c r="BP162" s="3" t="n">
        <f aca="false">BP157+BP158+BP159-BP160-BP161</f>
        <v>0</v>
      </c>
      <c r="BQ162" s="3" t="n">
        <f aca="false">BQ157+BQ158+BQ159-BQ160-BQ161</f>
        <v>0</v>
      </c>
      <c r="BR162" s="3" t="n">
        <f aca="false">BR157+BR158+BR159-BR160-BR161</f>
        <v>0</v>
      </c>
      <c r="BS162" s="3" t="n">
        <f aca="false">BS157+BS158+BS159-BS160-BS161</f>
        <v>0</v>
      </c>
      <c r="BT162" s="3" t="n">
        <f aca="false">BT157+BT158+BT159-BT160-BT161</f>
        <v>0</v>
      </c>
      <c r="BU162" s="3" t="n">
        <f aca="false">BU157+BU158+BU159-BU160-BU161</f>
        <v>0</v>
      </c>
      <c r="BV162" s="3" t="n">
        <f aca="false">BV157+BV158+BV159-BV160-BV161</f>
        <v>0</v>
      </c>
      <c r="BW162" s="3" t="n">
        <f aca="false">BW157+BW158+BW159-BW160-BW161</f>
        <v>0</v>
      </c>
      <c r="BX162" s="3" t="n">
        <f aca="false">BX157+BX158+BX159-BX160-BX161</f>
        <v>0</v>
      </c>
      <c r="BY162" s="3" t="n">
        <f aca="false">BY157+BY158+BY159-BY160-BY161</f>
        <v>0</v>
      </c>
      <c r="BZ162" s="3" t="n">
        <f aca="false">BZ157+BZ158+BZ159-BZ160-BZ161</f>
        <v>0</v>
      </c>
      <c r="CA162" s="3" t="n">
        <f aca="false">CA157+CA158+CA159-CA160-CA161</f>
        <v>0</v>
      </c>
      <c r="CB162" s="3" t="n">
        <f aca="false">CB157+CB158+CB159-CB160-CB161</f>
        <v>0</v>
      </c>
      <c r="CC162" s="3" t="n">
        <f aca="false">CC157+CC158+CC159-CC160-CC161</f>
        <v>0</v>
      </c>
      <c r="CD162" s="3" t="n">
        <f aca="false">CD157+CD158+CD159-CD160-CD161</f>
        <v>0</v>
      </c>
      <c r="CE162" s="3" t="n">
        <f aca="false">CE157+CE158+CE159-CE160-CE161</f>
        <v>0</v>
      </c>
      <c r="CF162" s="3" t="n">
        <f aca="false">CF157+CF158+CF159-CF160-CF161</f>
        <v>0</v>
      </c>
      <c r="CG162" s="3" t="n">
        <f aca="false">CG157+CG158+CG159-CG160-CG161</f>
        <v>0</v>
      </c>
      <c r="CH162" s="3" t="n">
        <f aca="false">CH157+CH158+CH159-CH160-CH161</f>
        <v>0</v>
      </c>
      <c r="CI162" s="3" t="n">
        <f aca="false">CI157+CI158+CI159-CI160-CI161</f>
        <v>0</v>
      </c>
      <c r="CJ162" s="3" t="n">
        <f aca="false">CJ157+CJ158+CJ159-CJ160-CJ161</f>
        <v>0</v>
      </c>
      <c r="CK162" s="3" t="n">
        <f aca="false">CK157+CK158+CK159-CK160-CK161</f>
        <v>0</v>
      </c>
      <c r="CL162" s="3" t="n">
        <f aca="false">CL157+CL158+CL159-CL160-CL161</f>
        <v>0</v>
      </c>
      <c r="CM162" s="3" t="n">
        <f aca="false">CM157+CM158+CM159-CM160-CM161</f>
        <v>0</v>
      </c>
      <c r="CN162" s="3" t="n">
        <f aca="false">CN157+CN158+CN159-CN160-CN161</f>
        <v>0</v>
      </c>
      <c r="CO162" s="3" t="n">
        <f aca="false">CO157+CO158+CO159-CO160-CO161</f>
        <v>0</v>
      </c>
      <c r="CP162" s="3" t="n">
        <f aca="false">CP157+CP158+CP159-CP160-CP161</f>
        <v>0</v>
      </c>
      <c r="CQ162" s="3" t="n">
        <f aca="false">CQ157+CQ158+CQ159-CQ160-CQ161</f>
        <v>0</v>
      </c>
      <c r="CR162" s="3" t="n">
        <f aca="false">CR157+CR158+CR159-CR160-CR161</f>
        <v>0</v>
      </c>
      <c r="CS162" s="3" t="n">
        <f aca="false">CS157+CS158+CS159-CS160-CS161</f>
        <v>0</v>
      </c>
      <c r="CT162" s="3" t="n">
        <f aca="false">CT157+CT158+CT159-CT160-CT161</f>
        <v>0</v>
      </c>
      <c r="CU162" s="3" t="n">
        <f aca="false">CU157+CU158+CU159-CU160-CU161</f>
        <v>0</v>
      </c>
      <c r="CV162" s="3" t="n">
        <f aca="false">CV157+CV158+CV159-CV160-CV161</f>
        <v>0</v>
      </c>
      <c r="CW162" s="3" t="n">
        <f aca="false">CW157+CW158+CW159-CW160-CW161</f>
        <v>0</v>
      </c>
      <c r="CX162" s="3" t="n">
        <f aca="false">CX157+CX158+CX159-CX160-CX161</f>
        <v>0</v>
      </c>
      <c r="CY162" s="3" t="n">
        <f aca="false">CY157+CY158+CY159-CY160-CY161</f>
        <v>0</v>
      </c>
      <c r="CZ162" s="3" t="n">
        <f aca="false">CZ157+CZ158+CZ159-CZ160-CZ161</f>
        <v>0</v>
      </c>
      <c r="DA162" s="3" t="n">
        <f aca="false">DA157+DA158+DA159-DA160-DA161</f>
        <v>0</v>
      </c>
    </row>
    <row r="163" customFormat="false" ht="14.5" hidden="false" customHeight="false" outlineLevel="0" collapsed="false"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</row>
    <row r="164" customFormat="false" ht="14.5" hidden="false" customHeight="false" outlineLevel="0" collapsed="false">
      <c r="C164" s="2" t="s">
        <v>155</v>
      </c>
      <c r="G164" s="9" t="n">
        <f aca="false">VLOOKUP(G89,$F$43:$I$44,4)</f>
        <v>0.00327373978219891</v>
      </c>
      <c r="H164" s="9" t="n">
        <f aca="false">VLOOKUP(H89,$F$43:$I$44,4)</f>
        <v>0.00327373978219891</v>
      </c>
      <c r="I164" s="9" t="n">
        <f aca="false">VLOOKUP(I89,$F$43:$I$44,4)</f>
        <v>0.00327373978219891</v>
      </c>
      <c r="J164" s="9" t="n">
        <f aca="false">VLOOKUP(J89,$F$43:$I$44,4)</f>
        <v>0.00327373978219891</v>
      </c>
      <c r="K164" s="9" t="n">
        <f aca="false">VLOOKUP(K89,$F$43:$I$44,4)</f>
        <v>0.00327373978219891</v>
      </c>
      <c r="L164" s="9" t="n">
        <f aca="false">VLOOKUP(L89,$F$43:$I$44,4)</f>
        <v>0.00327373978219891</v>
      </c>
      <c r="M164" s="9" t="n">
        <f aca="false">VLOOKUP(M89,$F$43:$I$44,4)</f>
        <v>0.00327373978219891</v>
      </c>
      <c r="N164" s="9" t="n">
        <f aca="false">VLOOKUP(N89,$F$43:$I$44,4)</f>
        <v>0.00327373978219891</v>
      </c>
      <c r="O164" s="9" t="n">
        <f aca="false">VLOOKUP(O89,$F$43:$I$44,4)</f>
        <v>0.00327373978219891</v>
      </c>
      <c r="P164" s="9" t="n">
        <f aca="false">VLOOKUP(P89,$F$43:$I$44,4)</f>
        <v>0.00327373978219891</v>
      </c>
      <c r="Q164" s="9" t="n">
        <f aca="false">VLOOKUP(Q89,$F$43:$I$44,4)</f>
        <v>0.00327373978219891</v>
      </c>
      <c r="R164" s="9" t="n">
        <f aca="false">VLOOKUP(R89,$F$43:$I$44,4)</f>
        <v>0.00327373978219891</v>
      </c>
      <c r="S164" s="9" t="n">
        <f aca="false">VLOOKUP(S89,$F$43:$I$44,4)</f>
        <v>0.00327373978219891</v>
      </c>
      <c r="T164" s="9" t="n">
        <f aca="false">VLOOKUP(T89,$F$43:$I$44,4)</f>
        <v>0.00327373978219891</v>
      </c>
      <c r="U164" s="9" t="n">
        <f aca="false">VLOOKUP(U89,$F$43:$I$44,4)</f>
        <v>0.00327373978219891</v>
      </c>
      <c r="V164" s="9" t="n">
        <f aca="false">VLOOKUP(V89,$F$43:$I$44,4)</f>
        <v>0.00327373978219891</v>
      </c>
      <c r="W164" s="9" t="n">
        <f aca="false">VLOOKUP(W89,$F$43:$I$44,4)</f>
        <v>0.00327373978219891</v>
      </c>
      <c r="X164" s="9" t="n">
        <f aca="false">VLOOKUP(X89,$F$43:$I$44,4)</f>
        <v>0.00327373978219891</v>
      </c>
      <c r="Y164" s="9" t="n">
        <f aca="false">VLOOKUP(Y89,$F$43:$I$44,4)</f>
        <v>0.00327373978219891</v>
      </c>
      <c r="Z164" s="9" t="n">
        <f aca="false">VLOOKUP(Z89,$F$43:$I$44,4)</f>
        <v>0.00327373978219891</v>
      </c>
      <c r="AA164" s="9" t="n">
        <f aca="false">VLOOKUP(AA89,$F$43:$I$44,4)</f>
        <v>0.00327373978219891</v>
      </c>
      <c r="AB164" s="9" t="n">
        <f aca="false">VLOOKUP(AB89,$F$43:$I$44,4)</f>
        <v>0.00327373978219891</v>
      </c>
      <c r="AC164" s="9" t="n">
        <f aca="false">VLOOKUP(AC89,$F$43:$I$44,4)</f>
        <v>0.00327373978219891</v>
      </c>
      <c r="AD164" s="9" t="n">
        <f aca="false">VLOOKUP(AD89,$F$43:$I$44,4)</f>
        <v>0.00327373978219891</v>
      </c>
      <c r="AE164" s="9" t="n">
        <f aca="false">VLOOKUP(AE89,$F$43:$I$44,4)</f>
        <v>0.00327373978219891</v>
      </c>
      <c r="AF164" s="9" t="n">
        <f aca="false">VLOOKUP(AF89,$F$43:$I$44,4)</f>
        <v>0.00327373978219891</v>
      </c>
      <c r="AG164" s="9" t="n">
        <f aca="false">VLOOKUP(AG89,$F$43:$I$44,4)</f>
        <v>0.00327373978219891</v>
      </c>
      <c r="AH164" s="9" t="n">
        <f aca="false">VLOOKUP(AH89,$F$43:$I$44,4)</f>
        <v>0.00327373978219891</v>
      </c>
      <c r="AI164" s="9" t="n">
        <f aca="false">VLOOKUP(AI89,$F$43:$I$44,4)</f>
        <v>0.00327373978219891</v>
      </c>
      <c r="AJ164" s="9" t="n">
        <f aca="false">VLOOKUP(AJ89,$F$43:$I$44,4)</f>
        <v>0.00327373978219891</v>
      </c>
      <c r="AK164" s="9" t="n">
        <f aca="false">VLOOKUP(AK89,$F$43:$I$44,4)</f>
        <v>0.00327373978219891</v>
      </c>
      <c r="AL164" s="9" t="n">
        <f aca="false">VLOOKUP(AL89,$F$43:$I$44,4)</f>
        <v>0.00327373978219891</v>
      </c>
      <c r="AM164" s="9" t="n">
        <f aca="false">VLOOKUP(AM89,$F$43:$I$44,4)</f>
        <v>0.00327373978219891</v>
      </c>
      <c r="AN164" s="9" t="n">
        <f aca="false">VLOOKUP(AN89,$F$43:$I$44,4)</f>
        <v>0.00327373978219891</v>
      </c>
      <c r="AO164" s="9" t="n">
        <f aca="false">VLOOKUP(AO89,$F$43:$I$44,4)</f>
        <v>0.00327373978219891</v>
      </c>
      <c r="AP164" s="9" t="n">
        <f aca="false">VLOOKUP(AP89,$F$43:$I$44,4)</f>
        <v>0.00327373978219891</v>
      </c>
      <c r="AQ164" s="9" t="n">
        <f aca="false">VLOOKUP(AQ89,$F$43:$I$44,4)</f>
        <v>0.00327373978219891</v>
      </c>
      <c r="AR164" s="9" t="n">
        <f aca="false">VLOOKUP(AR89,$F$43:$I$44,4)</f>
        <v>0.00327373978219891</v>
      </c>
      <c r="AS164" s="9" t="n">
        <f aca="false">VLOOKUP(AS89,$F$43:$I$44,4)</f>
        <v>0.00327373978219891</v>
      </c>
      <c r="AT164" s="9" t="n">
        <f aca="false">VLOOKUP(AT89,$F$43:$I$44,4)</f>
        <v>0.00327373978219891</v>
      </c>
      <c r="AU164" s="9" t="n">
        <f aca="false">VLOOKUP(AU89,$F$43:$I$44,4)</f>
        <v>0.00327373978219891</v>
      </c>
      <c r="AV164" s="9" t="n">
        <f aca="false">VLOOKUP(AV89,$F$43:$I$44,4)</f>
        <v>0.00327373978219891</v>
      </c>
      <c r="AW164" s="9" t="n">
        <f aca="false">VLOOKUP(AW89,$F$43:$I$44,4)</f>
        <v>0.00327373978219891</v>
      </c>
      <c r="AX164" s="9" t="n">
        <f aca="false">VLOOKUP(AX89,$F$43:$I$44,4)</f>
        <v>0.00327373978219891</v>
      </c>
      <c r="AY164" s="9" t="n">
        <f aca="false">VLOOKUP(AY89,$F$43:$I$44,4)</f>
        <v>0.00327373978219891</v>
      </c>
      <c r="AZ164" s="9" t="n">
        <f aca="false">VLOOKUP(AZ89,$F$43:$I$44,4)</f>
        <v>0.00327373978219891</v>
      </c>
      <c r="BA164" s="9" t="n">
        <f aca="false">VLOOKUP(BA89,$F$43:$I$44,4)</f>
        <v>0.00327373978219891</v>
      </c>
      <c r="BB164" s="9" t="n">
        <f aca="false">VLOOKUP(BB89,$F$43:$I$44,4)</f>
        <v>0.00327373978219891</v>
      </c>
      <c r="BC164" s="9" t="n">
        <f aca="false">VLOOKUP(BC89,$F$43:$I$44,4)</f>
        <v>0.00327373978219891</v>
      </c>
      <c r="BD164" s="9" t="n">
        <f aca="false">VLOOKUP(BD89,$F$43:$I$44,4)</f>
        <v>0.00327373978219891</v>
      </c>
      <c r="BE164" s="9" t="n">
        <f aca="false">VLOOKUP(BE89,$F$43:$I$44,4)</f>
        <v>0.00327373978219891</v>
      </c>
      <c r="BF164" s="9" t="n">
        <f aca="false">VLOOKUP(BF89,$F$43:$I$44,4)</f>
        <v>0.00327373978219891</v>
      </c>
      <c r="BG164" s="9" t="n">
        <f aca="false">VLOOKUP(BG89,$F$43:$I$44,4)</f>
        <v>0.00327373978219891</v>
      </c>
      <c r="BH164" s="9" t="n">
        <f aca="false">VLOOKUP(BH89,$F$43:$I$44,4)</f>
        <v>0.00327373978219891</v>
      </c>
      <c r="BI164" s="9" t="n">
        <f aca="false">VLOOKUP(BI89,$F$43:$I$44,4)</f>
        <v>0.00327373978219891</v>
      </c>
      <c r="BJ164" s="9" t="n">
        <f aca="false">VLOOKUP(BJ89,$F$43:$I$44,4)</f>
        <v>0.00327373978219891</v>
      </c>
      <c r="BK164" s="9" t="n">
        <f aca="false">VLOOKUP(BK89,$F$43:$I$44,4)</f>
        <v>0.00327373978219891</v>
      </c>
      <c r="BL164" s="9" t="n">
        <f aca="false">VLOOKUP(BL89,$F$43:$I$44,4)</f>
        <v>0.00327373978219891</v>
      </c>
      <c r="BM164" s="9" t="n">
        <f aca="false">VLOOKUP(BM89,$F$43:$I$44,4)</f>
        <v>0.00327373978219891</v>
      </c>
      <c r="BN164" s="9" t="n">
        <f aca="false">VLOOKUP(BN89,$F$43:$I$44,4)</f>
        <v>0.00327373978219891</v>
      </c>
      <c r="BO164" s="9" t="n">
        <f aca="false">VLOOKUP(BO89,$F$43:$I$44,4)</f>
        <v>0.00327373978219891</v>
      </c>
      <c r="BP164" s="9" t="n">
        <f aca="false">VLOOKUP(BP89,$F$43:$I$44,4)</f>
        <v>0.00327373978219891</v>
      </c>
      <c r="BQ164" s="9" t="n">
        <f aca="false">VLOOKUP(BQ89,$F$43:$I$44,4)</f>
        <v>0.00327373978219891</v>
      </c>
      <c r="BR164" s="9" t="n">
        <f aca="false">VLOOKUP(BR89,$F$43:$I$44,4)</f>
        <v>0.00327373978219891</v>
      </c>
      <c r="BS164" s="9" t="n">
        <f aca="false">VLOOKUP(BS89,$F$43:$I$44,4)</f>
        <v>0.00327373978219891</v>
      </c>
      <c r="BT164" s="9" t="n">
        <f aca="false">VLOOKUP(BT89,$F$43:$I$44,4)</f>
        <v>0.00327373978219891</v>
      </c>
      <c r="BU164" s="9" t="n">
        <f aca="false">VLOOKUP(BU89,$F$43:$I$44,4)</f>
        <v>0.00327373978219891</v>
      </c>
      <c r="BV164" s="9" t="n">
        <f aca="false">VLOOKUP(BV89,$F$43:$I$44,4)</f>
        <v>0.00327373978219891</v>
      </c>
      <c r="BW164" s="9" t="n">
        <f aca="false">VLOOKUP(BW89,$F$43:$I$44,4)</f>
        <v>0.00327373978219891</v>
      </c>
      <c r="BX164" s="9" t="n">
        <f aca="false">VLOOKUP(BX89,$F$43:$I$44,4)</f>
        <v>0.00327373978219891</v>
      </c>
      <c r="BY164" s="9" t="n">
        <f aca="false">VLOOKUP(BY89,$F$43:$I$44,4)</f>
        <v>0.00327373978219891</v>
      </c>
      <c r="BZ164" s="9" t="n">
        <f aca="false">VLOOKUP(BZ89,$F$43:$I$44,4)</f>
        <v>0.00327373978219891</v>
      </c>
      <c r="CA164" s="9" t="n">
        <f aca="false">VLOOKUP(CA89,$F$43:$I$44,4)</f>
        <v>0.00327373978219891</v>
      </c>
      <c r="CB164" s="9" t="n">
        <f aca="false">VLOOKUP(CB89,$F$43:$I$44,4)</f>
        <v>0.00327373978219891</v>
      </c>
      <c r="CC164" s="9" t="n">
        <f aca="false">VLOOKUP(CC89,$F$43:$I$44,4)</f>
        <v>0.00327373978219891</v>
      </c>
      <c r="CD164" s="9" t="n">
        <f aca="false">VLOOKUP(CD89,$F$43:$I$44,4)</f>
        <v>0.00327373978219891</v>
      </c>
      <c r="CE164" s="9" t="n">
        <f aca="false">VLOOKUP(CE89,$F$43:$I$44,4)</f>
        <v>0.00327373978219891</v>
      </c>
      <c r="CF164" s="9" t="n">
        <f aca="false">VLOOKUP(CF89,$F$43:$I$44,4)</f>
        <v>0.00327373978219891</v>
      </c>
      <c r="CG164" s="9" t="n">
        <f aca="false">VLOOKUP(CG89,$F$43:$I$44,4)</f>
        <v>0.00327373978219891</v>
      </c>
      <c r="CH164" s="9" t="n">
        <f aca="false">VLOOKUP(CH89,$F$43:$I$44,4)</f>
        <v>0.00327373978219891</v>
      </c>
      <c r="CI164" s="9" t="n">
        <f aca="false">VLOOKUP(CI89,$F$43:$I$44,4)</f>
        <v>0.00327373978219891</v>
      </c>
      <c r="CJ164" s="9" t="n">
        <f aca="false">VLOOKUP(CJ89,$F$43:$I$44,4)</f>
        <v>0.00327373978219891</v>
      </c>
      <c r="CK164" s="9" t="n">
        <f aca="false">VLOOKUP(CK89,$F$43:$I$44,4)</f>
        <v>0.00327373978219891</v>
      </c>
      <c r="CL164" s="9" t="n">
        <f aca="false">VLOOKUP(CL89,$F$43:$I$44,4)</f>
        <v>0.00327373978219891</v>
      </c>
      <c r="CM164" s="9" t="n">
        <f aca="false">VLOOKUP(CM89,$F$43:$I$44,4)</f>
        <v>0.00327373978219891</v>
      </c>
      <c r="CN164" s="9" t="n">
        <f aca="false">VLOOKUP(CN89,$F$43:$I$44,4)</f>
        <v>0.00327373978219891</v>
      </c>
      <c r="CO164" s="9" t="n">
        <f aca="false">VLOOKUP(CO89,$F$43:$I$44,4)</f>
        <v>0.00327373978219891</v>
      </c>
      <c r="CP164" s="9" t="n">
        <f aca="false">VLOOKUP(CP89,$F$43:$I$44,4)</f>
        <v>0.00327373978219891</v>
      </c>
      <c r="CQ164" s="9" t="n">
        <f aca="false">VLOOKUP(CQ89,$F$43:$I$44,4)</f>
        <v>0.00327373978219891</v>
      </c>
      <c r="CR164" s="9" t="n">
        <f aca="false">VLOOKUP(CR89,$F$43:$I$44,4)</f>
        <v>0.00327373978219891</v>
      </c>
      <c r="CS164" s="9" t="n">
        <f aca="false">VLOOKUP(CS89,$F$43:$I$44,4)</f>
        <v>0.00327373978219891</v>
      </c>
      <c r="CT164" s="9" t="n">
        <f aca="false">VLOOKUP(CT89,$F$43:$I$44,4)</f>
        <v>0.00327373978219891</v>
      </c>
      <c r="CU164" s="9" t="n">
        <f aca="false">VLOOKUP(CU89,$F$43:$I$44,4)</f>
        <v>0.00327373978219891</v>
      </c>
      <c r="CV164" s="9" t="n">
        <f aca="false">VLOOKUP(CV89,$F$43:$I$44,4)</f>
        <v>0.00327373978219891</v>
      </c>
      <c r="CW164" s="9" t="n">
        <f aca="false">VLOOKUP(CW89,$F$43:$I$44,4)</f>
        <v>0.00327373978219891</v>
      </c>
      <c r="CX164" s="9" t="n">
        <f aca="false">VLOOKUP(CX89,$F$43:$I$44,4)</f>
        <v>0.00327373978219891</v>
      </c>
      <c r="CY164" s="9" t="n">
        <f aca="false">VLOOKUP(CY89,$F$43:$I$44,4)</f>
        <v>0.00327373978219891</v>
      </c>
      <c r="CZ164" s="9" t="n">
        <f aca="false">VLOOKUP(CZ89,$F$43:$I$44,4)</f>
        <v>0.00327373978219891</v>
      </c>
      <c r="DA164" s="9" t="n">
        <f aca="false">VLOOKUP(DA89,$F$43:$I$44,4)</f>
        <v>0.00327373978219891</v>
      </c>
    </row>
    <row r="165" customFormat="false" ht="14.5" hidden="false" customHeight="false" outlineLevel="0" collapsed="false">
      <c r="C165" s="2" t="s">
        <v>156</v>
      </c>
      <c r="G165" s="9" t="n">
        <f aca="false">(1+G164)^G3-1</f>
        <v>0.00327373978219891</v>
      </c>
      <c r="H165" s="9" t="n">
        <f aca="false">(1+H164)^H3-1</f>
        <v>0.00327373978219891</v>
      </c>
      <c r="I165" s="9" t="n">
        <f aca="false">(1+I164)^I3-1</f>
        <v>0.00327373978219891</v>
      </c>
      <c r="J165" s="9" t="n">
        <f aca="false">(1+J164)^J3-1</f>
        <v>0.00327373978219891</v>
      </c>
      <c r="K165" s="9" t="n">
        <f aca="false">(1+K164)^K3-1</f>
        <v>0.00327373978219891</v>
      </c>
      <c r="L165" s="9" t="n">
        <f aca="false">(1+L164)^L3-1</f>
        <v>0.00327373978219891</v>
      </c>
      <c r="M165" s="9" t="n">
        <f aca="false">(1+M164)^M3-1</f>
        <v>0.00327373978219891</v>
      </c>
      <c r="N165" s="9" t="n">
        <f aca="false">(1+N164)^N3-1</f>
        <v>0.00327373978219891</v>
      </c>
      <c r="O165" s="9" t="n">
        <f aca="false">(1+O164)^O3-1</f>
        <v>0.00327373978219891</v>
      </c>
      <c r="P165" s="9" t="n">
        <f aca="false">(1+P164)^P3-1</f>
        <v>0.00327373978219891</v>
      </c>
      <c r="Q165" s="9" t="n">
        <f aca="false">(1+Q164)^Q3-1</f>
        <v>0.00327373978219891</v>
      </c>
      <c r="R165" s="9" t="n">
        <f aca="false">(1+R164)^R3-1</f>
        <v>0.00327373978219891</v>
      </c>
      <c r="S165" s="9" t="n">
        <f aca="false">(1+S164)^S3-1</f>
        <v>0.00327373978219891</v>
      </c>
      <c r="T165" s="9" t="n">
        <f aca="false">(1+T164)^T3-1</f>
        <v>0.00327373978219891</v>
      </c>
      <c r="U165" s="9" t="n">
        <f aca="false">(1+U164)^U3-1</f>
        <v>0.00327373978219891</v>
      </c>
      <c r="V165" s="9" t="n">
        <f aca="false">(1+V164)^V3-1</f>
        <v>0.00327373978219891</v>
      </c>
      <c r="W165" s="9" t="n">
        <f aca="false">(1+W164)^W3-1</f>
        <v>0.00327373978219891</v>
      </c>
      <c r="X165" s="9" t="n">
        <f aca="false">(1+X164)^X3-1</f>
        <v>0.00327373978219891</v>
      </c>
      <c r="Y165" s="9" t="n">
        <f aca="false">(1+Y164)^Y3-1</f>
        <v>0.00327373978219891</v>
      </c>
      <c r="Z165" s="9" t="n">
        <f aca="false">(1+Z164)^Z3-1</f>
        <v>0.0198039027185573</v>
      </c>
      <c r="AA165" s="9" t="n">
        <f aca="false">(1+AA164)^AA3-1</f>
        <v>0.0198039027185573</v>
      </c>
      <c r="AB165" s="9" t="n">
        <f aca="false">(1+AB164)^AB3-1</f>
        <v>0.0198039027185573</v>
      </c>
      <c r="AC165" s="9" t="n">
        <f aca="false">(1+AC164)^AC3-1</f>
        <v>0.0198039027185573</v>
      </c>
      <c r="AD165" s="9" t="n">
        <f aca="false">(1+AD164)^AD3-1</f>
        <v>0.0198039027185573</v>
      </c>
      <c r="AE165" s="9" t="n">
        <f aca="false">(1+AE164)^AE3-1</f>
        <v>0.0198039027185573</v>
      </c>
      <c r="AF165" s="9" t="n">
        <f aca="false">(1+AF164)^AF3-1</f>
        <v>0.0198039027185573</v>
      </c>
      <c r="AG165" s="9" t="n">
        <f aca="false">(1+AG164)^AG3-1</f>
        <v>0.0198039027185573</v>
      </c>
      <c r="AH165" s="9" t="n">
        <f aca="false">(1+AH164)^AH3-1</f>
        <v>0.0198039027185573</v>
      </c>
      <c r="AI165" s="9" t="n">
        <f aca="false">(1+AI164)^AI3-1</f>
        <v>0.0198039027185573</v>
      </c>
      <c r="AJ165" s="9" t="n">
        <f aca="false">(1+AJ164)^AJ3-1</f>
        <v>0.0198039027185573</v>
      </c>
      <c r="AK165" s="9" t="n">
        <f aca="false">(1+AK164)^AK3-1</f>
        <v>0.0198039027185573</v>
      </c>
      <c r="AL165" s="9" t="n">
        <f aca="false">(1+AL164)^AL3-1</f>
        <v>0.0198039027185573</v>
      </c>
      <c r="AM165" s="9" t="n">
        <f aca="false">(1+AM164)^AM3-1</f>
        <v>0.0198039027185573</v>
      </c>
      <c r="AN165" s="9" t="n">
        <f aca="false">(1+AN164)^AN3-1</f>
        <v>0.0198039027185573</v>
      </c>
      <c r="AO165" s="9" t="n">
        <f aca="false">(1+AO164)^AO3-1</f>
        <v>0.0198039027185573</v>
      </c>
      <c r="AP165" s="9" t="n">
        <f aca="false">(1+AP164)^AP3-1</f>
        <v>0.0198039027185573</v>
      </c>
      <c r="AQ165" s="9" t="n">
        <f aca="false">(1+AQ164)^AQ3-1</f>
        <v>0.0198039027185573</v>
      </c>
      <c r="AR165" s="9" t="n">
        <f aca="false">(1+AR164)^AR3-1</f>
        <v>0.0198039027185573</v>
      </c>
      <c r="AS165" s="9" t="n">
        <f aca="false">(1+AS164)^AS3-1</f>
        <v>0.0198039027185573</v>
      </c>
      <c r="AT165" s="9" t="n">
        <f aca="false">(1+AT164)^AT3-1</f>
        <v>0.0198039027185573</v>
      </c>
      <c r="AU165" s="9" t="n">
        <f aca="false">(1+AU164)^AU3-1</f>
        <v>0.0198039027185573</v>
      </c>
      <c r="AV165" s="9" t="n">
        <f aca="false">(1+AV164)^AV3-1</f>
        <v>0.0198039027185573</v>
      </c>
      <c r="AW165" s="9" t="n">
        <f aca="false">(1+AW164)^AW3-1</f>
        <v>0.0198039027185573</v>
      </c>
      <c r="AX165" s="9" t="n">
        <f aca="false">(1+AX164)^AX3-1</f>
        <v>0.0198039027185573</v>
      </c>
      <c r="AY165" s="9" t="n">
        <f aca="false">(1+AY164)^AY3-1</f>
        <v>0.0198039027185573</v>
      </c>
      <c r="AZ165" s="9" t="n">
        <f aca="false">(1+AZ164)^AZ3-1</f>
        <v>0.0198039027185573</v>
      </c>
      <c r="BA165" s="9" t="n">
        <f aca="false">(1+BA164)^BA3-1</f>
        <v>0.0198039027185573</v>
      </c>
      <c r="BB165" s="9" t="n">
        <f aca="false">(1+BB164)^BB3-1</f>
        <v>0.0198039027185573</v>
      </c>
      <c r="BC165" s="9" t="n">
        <f aca="false">(1+BC164)^BC3-1</f>
        <v>0.0198039027185573</v>
      </c>
      <c r="BD165" s="9" t="n">
        <f aca="false">(1+BD164)^BD3-1</f>
        <v>0.0198039027185573</v>
      </c>
      <c r="BE165" s="9" t="n">
        <f aca="false">(1+BE164)^BE3-1</f>
        <v>0.0198039027185573</v>
      </c>
      <c r="BF165" s="9" t="n">
        <f aca="false">(1+BF164)^BF3-1</f>
        <v>0.0198039027185573</v>
      </c>
      <c r="BG165" s="9" t="n">
        <f aca="false">(1+BG164)^BG3-1</f>
        <v>0.0198039027185573</v>
      </c>
      <c r="BH165" s="9" t="n">
        <f aca="false">(1+BH164)^BH3-1</f>
        <v>0.0198039027185573</v>
      </c>
      <c r="BI165" s="9" t="n">
        <f aca="false">(1+BI164)^BI3-1</f>
        <v>0.0198039027185573</v>
      </c>
      <c r="BJ165" s="9" t="n">
        <f aca="false">(1+BJ164)^BJ3-1</f>
        <v>0.0198039027185573</v>
      </c>
      <c r="BK165" s="9" t="n">
        <f aca="false">(1+BK164)^BK3-1</f>
        <v>0.0198039027185573</v>
      </c>
      <c r="BL165" s="9" t="n">
        <f aca="false">(1+BL164)^BL3-1</f>
        <v>0.0198039027185573</v>
      </c>
      <c r="BM165" s="9" t="n">
        <f aca="false">(1+BM164)^BM3-1</f>
        <v>0.0198039027185573</v>
      </c>
      <c r="BN165" s="9" t="n">
        <f aca="false">(1+BN164)^BN3-1</f>
        <v>0.0198039027185573</v>
      </c>
      <c r="BO165" s="9" t="n">
        <f aca="false">(1+BO164)^BO3-1</f>
        <v>0.0198039027185573</v>
      </c>
      <c r="BP165" s="9" t="n">
        <f aca="false">(1+BP164)^BP3-1</f>
        <v>0.0198039027185573</v>
      </c>
      <c r="BQ165" s="9" t="n">
        <f aca="false">(1+BQ164)^BQ3-1</f>
        <v>0.0198039027185573</v>
      </c>
      <c r="BR165" s="9" t="n">
        <f aca="false">(1+BR164)^BR3-1</f>
        <v>0.0198039027185573</v>
      </c>
      <c r="BS165" s="9" t="n">
        <f aca="false">(1+BS164)^BS3-1</f>
        <v>0.0198039027185573</v>
      </c>
      <c r="BT165" s="9" t="n">
        <f aca="false">(1+BT164)^BT3-1</f>
        <v>0.0198039027185573</v>
      </c>
      <c r="BU165" s="9" t="n">
        <f aca="false">(1+BU164)^BU3-1</f>
        <v>0.0198039027185573</v>
      </c>
      <c r="BV165" s="9" t="n">
        <f aca="false">(1+BV164)^BV3-1</f>
        <v>0.0198039027185573</v>
      </c>
      <c r="BW165" s="9" t="n">
        <f aca="false">(1+BW164)^BW3-1</f>
        <v>0.0198039027185573</v>
      </c>
      <c r="BX165" s="9" t="n">
        <f aca="false">(1+BX164)^BX3-1</f>
        <v>0.0198039027185573</v>
      </c>
      <c r="BY165" s="9" t="n">
        <f aca="false">(1+BY164)^BY3-1</f>
        <v>0.0198039027185573</v>
      </c>
      <c r="BZ165" s="9" t="n">
        <f aca="false">(1+BZ164)^BZ3-1</f>
        <v>0.0198039027185573</v>
      </c>
      <c r="CA165" s="9" t="n">
        <f aca="false">(1+CA164)^CA3-1</f>
        <v>0.0198039027185573</v>
      </c>
      <c r="CB165" s="9" t="n">
        <f aca="false">(1+CB164)^CB3-1</f>
        <v>0.0198039027185573</v>
      </c>
      <c r="CC165" s="9" t="n">
        <f aca="false">(1+CC164)^CC3-1</f>
        <v>0.0198039027185573</v>
      </c>
      <c r="CD165" s="9" t="n">
        <f aca="false">(1+CD164)^CD3-1</f>
        <v>0.0198039027185573</v>
      </c>
      <c r="CE165" s="9" t="n">
        <f aca="false">(1+CE164)^CE3-1</f>
        <v>0.0198039027185573</v>
      </c>
      <c r="CF165" s="9" t="n">
        <f aca="false">(1+CF164)^CF3-1</f>
        <v>0.0198039027185573</v>
      </c>
      <c r="CG165" s="9" t="n">
        <f aca="false">(1+CG164)^CG3-1</f>
        <v>0.0198039027185573</v>
      </c>
      <c r="CH165" s="9" t="n">
        <f aca="false">(1+CH164)^CH3-1</f>
        <v>0.0198039027185573</v>
      </c>
      <c r="CI165" s="9" t="n">
        <f aca="false">(1+CI164)^CI3-1</f>
        <v>0.0198039027185573</v>
      </c>
      <c r="CJ165" s="9" t="n">
        <f aca="false">(1+CJ164)^CJ3-1</f>
        <v>0.0198039027185573</v>
      </c>
      <c r="CK165" s="9" t="n">
        <f aca="false">(1+CK164)^CK3-1</f>
        <v>0.0198039027185573</v>
      </c>
      <c r="CL165" s="9" t="n">
        <f aca="false">(1+CL164)^CL3-1</f>
        <v>0.0198039027185573</v>
      </c>
      <c r="CM165" s="9" t="n">
        <f aca="false">(1+CM164)^CM3-1</f>
        <v>0.0198039027185573</v>
      </c>
      <c r="CN165" s="9" t="n">
        <f aca="false">(1+CN164)^CN3-1</f>
        <v>0.0198039027185573</v>
      </c>
      <c r="CO165" s="9" t="n">
        <f aca="false">(1+CO164)^CO3-1</f>
        <v>0.0198039027185573</v>
      </c>
      <c r="CP165" s="9" t="n">
        <f aca="false">(1+CP164)^CP3-1</f>
        <v>0.0198039027185573</v>
      </c>
      <c r="CQ165" s="9" t="n">
        <f aca="false">(1+CQ164)^CQ3-1</f>
        <v>0.0198039027185573</v>
      </c>
      <c r="CR165" s="9" t="n">
        <f aca="false">(1+CR164)^CR3-1</f>
        <v>0.0198039027185573</v>
      </c>
      <c r="CS165" s="9" t="n">
        <f aca="false">(1+CS164)^CS3-1</f>
        <v>0.0198039027185573</v>
      </c>
      <c r="CT165" s="9" t="n">
        <f aca="false">(1+CT164)^CT3-1</f>
        <v>0.0198039027185573</v>
      </c>
      <c r="CU165" s="9" t="n">
        <f aca="false">(1+CU164)^CU3-1</f>
        <v>0.0198039027185573</v>
      </c>
      <c r="CV165" s="9" t="n">
        <f aca="false">(1+CV164)^CV3-1</f>
        <v>0.0198039027185573</v>
      </c>
      <c r="CW165" s="9" t="n">
        <f aca="false">(1+CW164)^CW3-1</f>
        <v>0.0198039027185573</v>
      </c>
      <c r="CX165" s="9" t="n">
        <f aca="false">(1+CX164)^CX3-1</f>
        <v>0.0198039027185573</v>
      </c>
      <c r="CY165" s="9" t="n">
        <f aca="false">(1+CY164)^CY3-1</f>
        <v>0.0198039027185573</v>
      </c>
      <c r="CZ165" s="9" t="n">
        <f aca="false">(1+CZ164)^CZ3-1</f>
        <v>0.0198039027185573</v>
      </c>
      <c r="DA165" s="9" t="n">
        <f aca="false">(1+DA164)^DA3-1</f>
        <v>0.0198039027185573</v>
      </c>
    </row>
    <row r="167" customFormat="false" ht="14.5" hidden="false" customHeight="false" outlineLevel="0" collapsed="false">
      <c r="C167" s="2" t="s">
        <v>157</v>
      </c>
      <c r="G167" s="3" t="n">
        <f aca="false">G165*G157</f>
        <v>0</v>
      </c>
      <c r="H167" s="3" t="n">
        <f aca="false">H165*H157</f>
        <v>34.2553792683666</v>
      </c>
      <c r="I167" s="3" t="n">
        <f aca="false">I165*I157</f>
        <v>68.6229017345984</v>
      </c>
      <c r="J167" s="3" t="n">
        <f aca="false">J165*J157</f>
        <v>103.102934526344</v>
      </c>
      <c r="K167" s="3" t="n">
        <f aca="false">K165*K157</f>
        <v>137.695845973131</v>
      </c>
      <c r="L167" s="3" t="n">
        <f aca="false">L165*L157</f>
        <v>172.402005610303</v>
      </c>
      <c r="M167" s="3" t="n">
        <f aca="false">M165*M157</f>
        <v>207.221784182967</v>
      </c>
      <c r="N167" s="3" t="n">
        <f aca="false">N165*N157</f>
        <v>242.155553649952</v>
      </c>
      <c r="O167" s="3" t="n">
        <f aca="false">O165*O157</f>
        <v>277.203687187782</v>
      </c>
      <c r="P167" s="3" t="n">
        <f aca="false">P165*P157</f>
        <v>312.366559194668</v>
      </c>
      <c r="Q167" s="3" t="n">
        <f aca="false">Q165*Q157</f>
        <v>347.644545294499</v>
      </c>
      <c r="R167" s="3" t="n">
        <f aca="false">R165*R157</f>
        <v>383.038022340861</v>
      </c>
      <c r="S167" s="3" t="n">
        <f aca="false">S165*S157</f>
        <v>418.547368421059</v>
      </c>
      <c r="T167" s="3" t="n">
        <f aca="false">T165*T157</f>
        <v>454.172962860161</v>
      </c>
      <c r="U167" s="3" t="n">
        <f aca="false">U165*U157</f>
        <v>489.915186225042</v>
      </c>
      <c r="V167" s="3" t="n">
        <f aca="false">V165*V157</f>
        <v>525.774420328457</v>
      </c>
      <c r="W167" s="3" t="n">
        <f aca="false">W165*W157</f>
        <v>561.751048233115</v>
      </c>
      <c r="X167" s="3" t="n">
        <f aca="false">X165*X157</f>
        <v>597.845454255775</v>
      </c>
      <c r="Y167" s="3" t="n">
        <f aca="false">Y165*Y157</f>
        <v>634.058023971345</v>
      </c>
      <c r="Z167" s="3" t="n">
        <f aca="false">Z165*Z157</f>
        <v>4055.39910894599</v>
      </c>
      <c r="AA167" s="3" t="n">
        <f aca="false">AA165*AA157</f>
        <v>4055.39910894599</v>
      </c>
      <c r="AB167" s="3" t="n">
        <f aca="false">AB165*AB157</f>
        <v>3999.01078521969</v>
      </c>
      <c r="AC167" s="3" t="n">
        <f aca="false">AC165*AC157</f>
        <v>3940.78819343768</v>
      </c>
      <c r="AD167" s="3" t="n">
        <f aca="false">AD165*AD157</f>
        <v>3887.53278377799</v>
      </c>
      <c r="AE167" s="3" t="n">
        <f aca="false">AE165*AE157</f>
        <v>3832.46215364037</v>
      </c>
      <c r="AF167" s="3" t="n">
        <f aca="false">AF165*AF157</f>
        <v>3781.45982151863</v>
      </c>
      <c r="AG167" s="3" t="n">
        <f aca="false">AG165*AG157</f>
        <v>3728.95729700566</v>
      </c>
      <c r="AH167" s="3" t="n">
        <f aca="false">AH165*AH157</f>
        <v>3680.29695929942</v>
      </c>
      <c r="AI167" s="3" t="n">
        <f aca="false">AI165*AI157</f>
        <v>3629.83281047956</v>
      </c>
      <c r="AJ167" s="3" t="n">
        <f aca="false">AJ165*AJ157</f>
        <v>0</v>
      </c>
      <c r="AK167" s="3" t="n">
        <f aca="false">AK165*AK157</f>
        <v>0</v>
      </c>
      <c r="AL167" s="3" t="n">
        <f aca="false">AL165*AL157</f>
        <v>0</v>
      </c>
      <c r="AM167" s="3" t="n">
        <f aca="false">AM165*AM157</f>
        <v>0</v>
      </c>
      <c r="AN167" s="3" t="n">
        <f aca="false">AN165*AN157</f>
        <v>0</v>
      </c>
      <c r="AO167" s="3" t="n">
        <f aca="false">AO165*AO157</f>
        <v>0</v>
      </c>
      <c r="AP167" s="3" t="n">
        <f aca="false">AP165*AP157</f>
        <v>0</v>
      </c>
      <c r="AQ167" s="3" t="n">
        <f aca="false">AQ165*AQ157</f>
        <v>0</v>
      </c>
      <c r="AR167" s="3" t="n">
        <f aca="false">AR165*AR157</f>
        <v>0</v>
      </c>
      <c r="AS167" s="3" t="n">
        <f aca="false">AS165*AS157</f>
        <v>0</v>
      </c>
      <c r="AT167" s="3" t="n">
        <f aca="false">AT165*AT157</f>
        <v>0</v>
      </c>
      <c r="AU167" s="3" t="n">
        <f aca="false">AU165*AU157</f>
        <v>0</v>
      </c>
      <c r="AV167" s="3" t="n">
        <f aca="false">AV165*AV157</f>
        <v>0</v>
      </c>
      <c r="AW167" s="3" t="n">
        <f aca="false">AW165*AW157</f>
        <v>0</v>
      </c>
      <c r="AX167" s="3" t="n">
        <f aca="false">AX165*AX157</f>
        <v>0</v>
      </c>
      <c r="AY167" s="3" t="n">
        <f aca="false">AY165*AY157</f>
        <v>0</v>
      </c>
      <c r="AZ167" s="3" t="n">
        <f aca="false">AZ165*AZ157</f>
        <v>0</v>
      </c>
      <c r="BA167" s="3" t="n">
        <f aca="false">BA165*BA157</f>
        <v>0</v>
      </c>
      <c r="BB167" s="3" t="n">
        <f aca="false">BB165*BB157</f>
        <v>0</v>
      </c>
      <c r="BC167" s="3" t="n">
        <f aca="false">BC165*BC157</f>
        <v>0</v>
      </c>
      <c r="BD167" s="3" t="n">
        <f aca="false">BD165*BD157</f>
        <v>0</v>
      </c>
      <c r="BE167" s="3" t="n">
        <f aca="false">BE165*BE157</f>
        <v>0</v>
      </c>
      <c r="BF167" s="3" t="n">
        <f aca="false">BF165*BF157</f>
        <v>0</v>
      </c>
      <c r="BG167" s="3" t="n">
        <f aca="false">BG165*BG157</f>
        <v>0</v>
      </c>
      <c r="BH167" s="3" t="n">
        <f aca="false">BH165*BH157</f>
        <v>0</v>
      </c>
      <c r="BI167" s="3" t="n">
        <f aca="false">BI165*BI157</f>
        <v>0</v>
      </c>
      <c r="BJ167" s="3" t="n">
        <f aca="false">BJ165*BJ157</f>
        <v>0</v>
      </c>
      <c r="BK167" s="3" t="n">
        <f aca="false">BK165*BK157</f>
        <v>0</v>
      </c>
      <c r="BL167" s="3" t="n">
        <f aca="false">BL165*BL157</f>
        <v>0</v>
      </c>
      <c r="BM167" s="3" t="n">
        <f aca="false">BM165*BM157</f>
        <v>0</v>
      </c>
      <c r="BN167" s="3" t="n">
        <f aca="false">BN165*BN157</f>
        <v>0</v>
      </c>
      <c r="BO167" s="3" t="n">
        <f aca="false">BO165*BO157</f>
        <v>0</v>
      </c>
      <c r="BP167" s="3" t="n">
        <f aca="false">BP165*BP157</f>
        <v>0</v>
      </c>
      <c r="BQ167" s="3" t="n">
        <f aca="false">BQ165*BQ157</f>
        <v>0</v>
      </c>
      <c r="BR167" s="3" t="n">
        <f aca="false">BR165*BR157</f>
        <v>0</v>
      </c>
      <c r="BS167" s="3" t="n">
        <f aca="false">BS165*BS157</f>
        <v>0</v>
      </c>
      <c r="BT167" s="3" t="n">
        <f aca="false">BT165*BT157</f>
        <v>0</v>
      </c>
      <c r="BU167" s="3" t="n">
        <f aca="false">BU165*BU157</f>
        <v>0</v>
      </c>
      <c r="BV167" s="3" t="n">
        <f aca="false">BV165*BV157</f>
        <v>0</v>
      </c>
      <c r="BW167" s="3" t="n">
        <f aca="false">BW165*BW157</f>
        <v>0</v>
      </c>
      <c r="BX167" s="3" t="n">
        <f aca="false">BX165*BX157</f>
        <v>0</v>
      </c>
      <c r="BY167" s="3" t="n">
        <f aca="false">BY165*BY157</f>
        <v>0</v>
      </c>
      <c r="BZ167" s="3" t="n">
        <f aca="false">BZ165*BZ157</f>
        <v>0</v>
      </c>
      <c r="CA167" s="3" t="n">
        <f aca="false">CA165*CA157</f>
        <v>0</v>
      </c>
      <c r="CB167" s="3" t="n">
        <f aca="false">CB165*CB157</f>
        <v>0</v>
      </c>
      <c r="CC167" s="3" t="n">
        <f aca="false">CC165*CC157</f>
        <v>0</v>
      </c>
      <c r="CD167" s="3" t="n">
        <f aca="false">CD165*CD157</f>
        <v>0</v>
      </c>
      <c r="CE167" s="3" t="n">
        <f aca="false">CE165*CE157</f>
        <v>0</v>
      </c>
      <c r="CF167" s="3" t="n">
        <f aca="false">CF165*CF157</f>
        <v>0</v>
      </c>
      <c r="CG167" s="3" t="n">
        <f aca="false">CG165*CG157</f>
        <v>0</v>
      </c>
      <c r="CH167" s="3" t="n">
        <f aca="false">CH165*CH157</f>
        <v>0</v>
      </c>
      <c r="CI167" s="3" t="n">
        <f aca="false">CI165*CI157</f>
        <v>0</v>
      </c>
      <c r="CJ167" s="3" t="n">
        <f aca="false">CJ165*CJ157</f>
        <v>0</v>
      </c>
      <c r="CK167" s="3" t="n">
        <f aca="false">CK165*CK157</f>
        <v>0</v>
      </c>
      <c r="CL167" s="3" t="n">
        <f aca="false">CL165*CL157</f>
        <v>0</v>
      </c>
      <c r="CM167" s="3" t="n">
        <f aca="false">CM165*CM157</f>
        <v>0</v>
      </c>
      <c r="CN167" s="3" t="n">
        <f aca="false">CN165*CN157</f>
        <v>0</v>
      </c>
      <c r="CO167" s="3" t="n">
        <f aca="false">CO165*CO157</f>
        <v>0</v>
      </c>
      <c r="CP167" s="3" t="n">
        <f aca="false">CP165*CP157</f>
        <v>0</v>
      </c>
      <c r="CQ167" s="3" t="n">
        <f aca="false">CQ165*CQ157</f>
        <v>0</v>
      </c>
      <c r="CR167" s="3" t="n">
        <f aca="false">CR165*CR157</f>
        <v>0</v>
      </c>
      <c r="CS167" s="3" t="n">
        <f aca="false">CS165*CS157</f>
        <v>0</v>
      </c>
      <c r="CT167" s="3" t="n">
        <f aca="false">CT165*CT157</f>
        <v>0</v>
      </c>
      <c r="CU167" s="3" t="n">
        <f aca="false">CU165*CU157</f>
        <v>0</v>
      </c>
      <c r="CV167" s="3" t="n">
        <f aca="false">CV165*CV157</f>
        <v>0</v>
      </c>
      <c r="CW167" s="3" t="n">
        <f aca="false">CW165*CW157</f>
        <v>0</v>
      </c>
      <c r="CX167" s="3" t="n">
        <f aca="false">CX165*CX157</f>
        <v>0</v>
      </c>
      <c r="CY167" s="3" t="n">
        <f aca="false">CY165*CY157</f>
        <v>0</v>
      </c>
      <c r="CZ167" s="3" t="n">
        <f aca="false">CZ165*CZ157</f>
        <v>0</v>
      </c>
      <c r="DA167" s="3" t="n">
        <f aca="false">DA165*DA157</f>
        <v>0</v>
      </c>
    </row>
    <row r="168" customFormat="false" ht="14.5" hidden="false" customHeight="false" outlineLevel="0" collapsed="false">
      <c r="C168" s="2" t="s">
        <v>158</v>
      </c>
      <c r="G168" s="3" t="n">
        <f aca="false">G167*G7</f>
        <v>0</v>
      </c>
      <c r="H168" s="3" t="n">
        <f aca="false">H167*H7</f>
        <v>34.2553792683666</v>
      </c>
      <c r="I168" s="3" t="n">
        <f aca="false">I167*I7</f>
        <v>68.6229017345984</v>
      </c>
      <c r="J168" s="3" t="n">
        <f aca="false">J167*J7</f>
        <v>103.102934526344</v>
      </c>
      <c r="K168" s="3" t="n">
        <f aca="false">K167*K7</f>
        <v>137.695845973131</v>
      </c>
      <c r="L168" s="3" t="n">
        <f aca="false">L167*L7</f>
        <v>172.402005610303</v>
      </c>
      <c r="M168" s="3" t="n">
        <f aca="false">M167*M7</f>
        <v>207.221784182967</v>
      </c>
      <c r="N168" s="3" t="n">
        <f aca="false">N167*N7</f>
        <v>242.155553649952</v>
      </c>
      <c r="O168" s="3" t="n">
        <f aca="false">O167*O7</f>
        <v>277.203687187782</v>
      </c>
      <c r="P168" s="3" t="n">
        <f aca="false">P167*P7</f>
        <v>312.366559194668</v>
      </c>
      <c r="Q168" s="3" t="n">
        <f aca="false">Q167*Q7</f>
        <v>347.644545294499</v>
      </c>
      <c r="R168" s="3" t="n">
        <f aca="false">R167*R7</f>
        <v>383.038022340861</v>
      </c>
      <c r="S168" s="3" t="n">
        <f aca="false">S167*S7</f>
        <v>418.547368421059</v>
      </c>
      <c r="T168" s="3" t="n">
        <f aca="false">T167*T7</f>
        <v>454.172962860161</v>
      </c>
      <c r="U168" s="3" t="n">
        <f aca="false">U167*U7</f>
        <v>489.915186225042</v>
      </c>
      <c r="V168" s="3" t="n">
        <f aca="false">V167*V7</f>
        <v>525.774420328457</v>
      </c>
      <c r="W168" s="3" t="n">
        <f aca="false">W167*W7</f>
        <v>561.751048233115</v>
      </c>
      <c r="X168" s="3" t="n">
        <f aca="false">X167*X7</f>
        <v>597.845454255775</v>
      </c>
      <c r="Y168" s="3" t="n">
        <f aca="false">Y167*Y7</f>
        <v>634.058023971345</v>
      </c>
      <c r="Z168" s="3" t="n">
        <f aca="false">Z167*Z7</f>
        <v>0</v>
      </c>
      <c r="AA168" s="3" t="n">
        <f aca="false">AA167*AA7</f>
        <v>0</v>
      </c>
      <c r="AB168" s="3" t="n">
        <f aca="false">AB167*AB7</f>
        <v>0</v>
      </c>
      <c r="AC168" s="3" t="n">
        <f aca="false">AC167*AC7</f>
        <v>0</v>
      </c>
      <c r="AD168" s="3" t="n">
        <f aca="false">AD167*AD7</f>
        <v>0</v>
      </c>
      <c r="AE168" s="3" t="n">
        <f aca="false">AE167*AE7</f>
        <v>0</v>
      </c>
      <c r="AF168" s="3" t="n">
        <f aca="false">AF167*AF7</f>
        <v>0</v>
      </c>
      <c r="AG168" s="3" t="n">
        <f aca="false">AG167*AG7</f>
        <v>0</v>
      </c>
      <c r="AH168" s="3" t="n">
        <f aca="false">AH167*AH7</f>
        <v>0</v>
      </c>
      <c r="AI168" s="3" t="n">
        <f aca="false">AI167*AI7</f>
        <v>0</v>
      </c>
      <c r="AJ168" s="3" t="n">
        <f aca="false">AJ167*AJ7</f>
        <v>0</v>
      </c>
      <c r="AK168" s="3" t="n">
        <f aca="false">AK167*AK7</f>
        <v>0</v>
      </c>
      <c r="AL168" s="3" t="n">
        <f aca="false">AL167*AL7</f>
        <v>0</v>
      </c>
      <c r="AM168" s="3" t="n">
        <f aca="false">AM167*AM7</f>
        <v>0</v>
      </c>
      <c r="AN168" s="3" t="n">
        <f aca="false">AN167*AN7</f>
        <v>0</v>
      </c>
      <c r="AO168" s="3" t="n">
        <f aca="false">AO167*AO7</f>
        <v>0</v>
      </c>
      <c r="AP168" s="3" t="n">
        <f aca="false">AP167*AP7</f>
        <v>0</v>
      </c>
      <c r="AQ168" s="3" t="n">
        <f aca="false">AQ167*AQ7</f>
        <v>0</v>
      </c>
      <c r="AR168" s="3" t="n">
        <f aca="false">AR167*AR7</f>
        <v>0</v>
      </c>
      <c r="AS168" s="3" t="n">
        <f aca="false">AS167*AS7</f>
        <v>0</v>
      </c>
      <c r="AT168" s="3" t="n">
        <f aca="false">AT167*AT7</f>
        <v>0</v>
      </c>
      <c r="AU168" s="3" t="n">
        <f aca="false">AU167*AU7</f>
        <v>0</v>
      </c>
      <c r="AV168" s="3" t="n">
        <f aca="false">AV167*AV7</f>
        <v>0</v>
      </c>
      <c r="AW168" s="3" t="n">
        <f aca="false">AW167*AW7</f>
        <v>0</v>
      </c>
      <c r="AX168" s="3" t="n">
        <f aca="false">AX167*AX7</f>
        <v>0</v>
      </c>
      <c r="AY168" s="3" t="n">
        <f aca="false">AY167*AY7</f>
        <v>0</v>
      </c>
      <c r="AZ168" s="3" t="n">
        <f aca="false">AZ167*AZ7</f>
        <v>0</v>
      </c>
      <c r="BA168" s="3" t="n">
        <f aca="false">BA167*BA7</f>
        <v>0</v>
      </c>
      <c r="BB168" s="3" t="n">
        <f aca="false">BB167*BB7</f>
        <v>0</v>
      </c>
      <c r="BC168" s="3" t="n">
        <f aca="false">BC167*BC7</f>
        <v>0</v>
      </c>
      <c r="BD168" s="3" t="n">
        <f aca="false">BD167*BD7</f>
        <v>0</v>
      </c>
      <c r="BE168" s="3" t="n">
        <f aca="false">BE167*BE7</f>
        <v>0</v>
      </c>
      <c r="BF168" s="3" t="n">
        <f aca="false">BF167*BF7</f>
        <v>0</v>
      </c>
      <c r="BG168" s="3" t="n">
        <f aca="false">BG167*BG7</f>
        <v>0</v>
      </c>
      <c r="BH168" s="3" t="n">
        <f aca="false">BH167*BH7</f>
        <v>0</v>
      </c>
      <c r="BI168" s="3" t="n">
        <f aca="false">BI167*BI7</f>
        <v>0</v>
      </c>
      <c r="BJ168" s="3" t="n">
        <f aca="false">BJ167*BJ7</f>
        <v>0</v>
      </c>
      <c r="BK168" s="3" t="n">
        <f aca="false">BK167*BK7</f>
        <v>0</v>
      </c>
      <c r="BL168" s="3" t="n">
        <f aca="false">BL167*BL7</f>
        <v>0</v>
      </c>
      <c r="BM168" s="3" t="n">
        <f aca="false">BM167*BM7</f>
        <v>0</v>
      </c>
      <c r="BN168" s="3" t="n">
        <f aca="false">BN167*BN7</f>
        <v>0</v>
      </c>
      <c r="BO168" s="3" t="n">
        <f aca="false">BO167*BO7</f>
        <v>0</v>
      </c>
      <c r="BP168" s="3" t="n">
        <f aca="false">BP167*BP7</f>
        <v>0</v>
      </c>
      <c r="BQ168" s="3" t="n">
        <f aca="false">BQ167*BQ7</f>
        <v>0</v>
      </c>
      <c r="BR168" s="3" t="n">
        <f aca="false">BR167*BR7</f>
        <v>0</v>
      </c>
      <c r="BS168" s="3" t="n">
        <f aca="false">BS167*BS7</f>
        <v>0</v>
      </c>
      <c r="BT168" s="3" t="n">
        <f aca="false">BT167*BT7</f>
        <v>0</v>
      </c>
      <c r="BU168" s="3" t="n">
        <f aca="false">BU167*BU7</f>
        <v>0</v>
      </c>
      <c r="BV168" s="3" t="n">
        <f aca="false">BV167*BV7</f>
        <v>0</v>
      </c>
      <c r="BW168" s="3" t="n">
        <f aca="false">BW167*BW7</f>
        <v>0</v>
      </c>
      <c r="BX168" s="3" t="n">
        <f aca="false">BX167*BX7</f>
        <v>0</v>
      </c>
      <c r="BY168" s="3" t="n">
        <f aca="false">BY167*BY7</f>
        <v>0</v>
      </c>
      <c r="BZ168" s="3" t="n">
        <f aca="false">BZ167*BZ7</f>
        <v>0</v>
      </c>
      <c r="CA168" s="3" t="n">
        <f aca="false">CA167*CA7</f>
        <v>0</v>
      </c>
      <c r="CB168" s="3" t="n">
        <f aca="false">CB167*CB7</f>
        <v>0</v>
      </c>
      <c r="CC168" s="3" t="n">
        <f aca="false">CC167*CC7</f>
        <v>0</v>
      </c>
      <c r="CD168" s="3" t="n">
        <f aca="false">CD167*CD7</f>
        <v>0</v>
      </c>
      <c r="CE168" s="3" t="n">
        <f aca="false">CE167*CE7</f>
        <v>0</v>
      </c>
      <c r="CF168" s="3" t="n">
        <f aca="false">CF167*CF7</f>
        <v>0</v>
      </c>
      <c r="CG168" s="3" t="n">
        <f aca="false">CG167*CG7</f>
        <v>0</v>
      </c>
      <c r="CH168" s="3" t="n">
        <f aca="false">CH167*CH7</f>
        <v>0</v>
      </c>
      <c r="CI168" s="3" t="n">
        <f aca="false">CI167*CI7</f>
        <v>0</v>
      </c>
      <c r="CJ168" s="3" t="n">
        <f aca="false">CJ167*CJ7</f>
        <v>0</v>
      </c>
      <c r="CK168" s="3" t="n">
        <f aca="false">CK167*CK7</f>
        <v>0</v>
      </c>
      <c r="CL168" s="3" t="n">
        <f aca="false">CL167*CL7</f>
        <v>0</v>
      </c>
      <c r="CM168" s="3" t="n">
        <f aca="false">CM167*CM7</f>
        <v>0</v>
      </c>
      <c r="CN168" s="3" t="n">
        <f aca="false">CN167*CN7</f>
        <v>0</v>
      </c>
      <c r="CO168" s="3" t="n">
        <f aca="false">CO167*CO7</f>
        <v>0</v>
      </c>
      <c r="CP168" s="3" t="n">
        <f aca="false">CP167*CP7</f>
        <v>0</v>
      </c>
      <c r="CQ168" s="3" t="n">
        <f aca="false">CQ167*CQ7</f>
        <v>0</v>
      </c>
      <c r="CR168" s="3" t="n">
        <f aca="false">CR167*CR7</f>
        <v>0</v>
      </c>
      <c r="CS168" s="3" t="n">
        <f aca="false">CS167*CS7</f>
        <v>0</v>
      </c>
      <c r="CT168" s="3" t="n">
        <f aca="false">CT167*CT7</f>
        <v>0</v>
      </c>
      <c r="CU168" s="3" t="n">
        <f aca="false">CU167*CU7</f>
        <v>0</v>
      </c>
      <c r="CV168" s="3" t="n">
        <f aca="false">CV167*CV7</f>
        <v>0</v>
      </c>
      <c r="CW168" s="3" t="n">
        <f aca="false">CW167*CW7</f>
        <v>0</v>
      </c>
      <c r="CX168" s="3" t="n">
        <f aca="false">CX167*CX7</f>
        <v>0</v>
      </c>
      <c r="CY168" s="3" t="n">
        <f aca="false">CY167*CY7</f>
        <v>0</v>
      </c>
      <c r="CZ168" s="3" t="n">
        <f aca="false">CZ167*CZ7</f>
        <v>0</v>
      </c>
      <c r="DA168" s="3" t="n">
        <f aca="false">DA167*DA7</f>
        <v>0</v>
      </c>
    </row>
    <row r="169" customFormat="false" ht="14.5" hidden="false" customHeight="false" outlineLevel="0" collapsed="false">
      <c r="C169" s="2" t="s">
        <v>159</v>
      </c>
      <c r="G169" s="3" t="n">
        <f aca="false">G167*G8</f>
        <v>0</v>
      </c>
      <c r="H169" s="3" t="n">
        <f aca="false">H167*H8</f>
        <v>0</v>
      </c>
      <c r="I169" s="3" t="n">
        <f aca="false">I167*I8</f>
        <v>0</v>
      </c>
      <c r="J169" s="3" t="n">
        <f aca="false">J167*J8</f>
        <v>0</v>
      </c>
      <c r="K169" s="3" t="n">
        <f aca="false">K167*K8</f>
        <v>0</v>
      </c>
      <c r="L169" s="3" t="n">
        <f aca="false">L167*L8</f>
        <v>0</v>
      </c>
      <c r="M169" s="3" t="n">
        <f aca="false">M167*M8</f>
        <v>0</v>
      </c>
      <c r="N169" s="3" t="n">
        <f aca="false">N167*N8</f>
        <v>0</v>
      </c>
      <c r="O169" s="3" t="n">
        <f aca="false">O167*O8</f>
        <v>0</v>
      </c>
      <c r="P169" s="3" t="n">
        <f aca="false">P167*P8</f>
        <v>0</v>
      </c>
      <c r="Q169" s="3" t="n">
        <f aca="false">Q167*Q8</f>
        <v>0</v>
      </c>
      <c r="R169" s="3" t="n">
        <f aca="false">R167*R8</f>
        <v>0</v>
      </c>
      <c r="S169" s="3" t="n">
        <f aca="false">S167*S8</f>
        <v>0</v>
      </c>
      <c r="T169" s="3" t="n">
        <f aca="false">T167*T8</f>
        <v>0</v>
      </c>
      <c r="U169" s="3" t="n">
        <f aca="false">U167*U8</f>
        <v>0</v>
      </c>
      <c r="V169" s="3" t="n">
        <f aca="false">V167*V8</f>
        <v>0</v>
      </c>
      <c r="W169" s="3" t="n">
        <f aca="false">W167*W8</f>
        <v>0</v>
      </c>
      <c r="X169" s="3" t="n">
        <f aca="false">X167*X8</f>
        <v>0</v>
      </c>
      <c r="Y169" s="3" t="n">
        <f aca="false">Y167*Y8</f>
        <v>0</v>
      </c>
      <c r="Z169" s="3" t="n">
        <f aca="false">Z167*Z8</f>
        <v>4055.39910894599</v>
      </c>
      <c r="AA169" s="3" t="n">
        <f aca="false">AA167*AA8</f>
        <v>4055.39910894599</v>
      </c>
      <c r="AB169" s="3" t="n">
        <f aca="false">AB167*AB8</f>
        <v>3999.01078521969</v>
      </c>
      <c r="AC169" s="3" t="n">
        <f aca="false">AC167*AC8</f>
        <v>3940.78819343768</v>
      </c>
      <c r="AD169" s="3" t="n">
        <f aca="false">AD167*AD8</f>
        <v>3887.53278377799</v>
      </c>
      <c r="AE169" s="3" t="n">
        <f aca="false">AE167*AE8</f>
        <v>3832.46215364037</v>
      </c>
      <c r="AF169" s="3" t="n">
        <f aca="false">AF167*AF8</f>
        <v>3781.45982151863</v>
      </c>
      <c r="AG169" s="3" t="n">
        <f aca="false">AG167*AG8</f>
        <v>3728.95729700566</v>
      </c>
      <c r="AH169" s="3" t="n">
        <f aca="false">AH167*AH8</f>
        <v>3680.29695929942</v>
      </c>
      <c r="AI169" s="3" t="n">
        <f aca="false">AI167*AI8</f>
        <v>3629.83281047956</v>
      </c>
      <c r="AJ169" s="3" t="n">
        <f aca="false">AJ167*AJ8</f>
        <v>0</v>
      </c>
      <c r="AK169" s="3" t="n">
        <f aca="false">AK167*AK8</f>
        <v>0</v>
      </c>
      <c r="AL169" s="3" t="n">
        <f aca="false">AL167*AL8</f>
        <v>0</v>
      </c>
      <c r="AM169" s="3" t="n">
        <f aca="false">AM167*AM8</f>
        <v>0</v>
      </c>
      <c r="AN169" s="3" t="n">
        <f aca="false">AN167*AN8</f>
        <v>0</v>
      </c>
      <c r="AO169" s="3" t="n">
        <f aca="false">AO167*AO8</f>
        <v>0</v>
      </c>
      <c r="AP169" s="3" t="n">
        <f aca="false">AP167*AP8</f>
        <v>0</v>
      </c>
      <c r="AQ169" s="3" t="n">
        <f aca="false">AQ167*AQ8</f>
        <v>0</v>
      </c>
      <c r="AR169" s="3" t="n">
        <f aca="false">AR167*AR8</f>
        <v>0</v>
      </c>
      <c r="AS169" s="3" t="n">
        <f aca="false">AS167*AS8</f>
        <v>0</v>
      </c>
      <c r="AT169" s="3" t="n">
        <f aca="false">AT167*AT8</f>
        <v>0</v>
      </c>
      <c r="AU169" s="3" t="n">
        <f aca="false">AU167*AU8</f>
        <v>0</v>
      </c>
      <c r="AV169" s="3" t="n">
        <f aca="false">AV167*AV8</f>
        <v>0</v>
      </c>
      <c r="AW169" s="3" t="n">
        <f aca="false">AW167*AW8</f>
        <v>0</v>
      </c>
      <c r="AX169" s="3" t="n">
        <f aca="false">AX167*AX8</f>
        <v>0</v>
      </c>
      <c r="AY169" s="3" t="n">
        <f aca="false">AY167*AY8</f>
        <v>0</v>
      </c>
      <c r="AZ169" s="3" t="n">
        <f aca="false">AZ167*AZ8</f>
        <v>0</v>
      </c>
      <c r="BA169" s="3" t="n">
        <f aca="false">BA167*BA8</f>
        <v>0</v>
      </c>
      <c r="BB169" s="3" t="n">
        <f aca="false">BB167*BB8</f>
        <v>0</v>
      </c>
      <c r="BC169" s="3" t="n">
        <f aca="false">BC167*BC8</f>
        <v>0</v>
      </c>
      <c r="BD169" s="3" t="n">
        <f aca="false">BD167*BD8</f>
        <v>0</v>
      </c>
      <c r="BE169" s="3" t="n">
        <f aca="false">BE167*BE8</f>
        <v>0</v>
      </c>
      <c r="BF169" s="3" t="n">
        <f aca="false">BF167*BF8</f>
        <v>0</v>
      </c>
      <c r="BG169" s="3" t="n">
        <f aca="false">BG167*BG8</f>
        <v>0</v>
      </c>
      <c r="BH169" s="3" t="n">
        <f aca="false">BH167*BH8</f>
        <v>0</v>
      </c>
      <c r="BI169" s="3" t="n">
        <f aca="false">BI167*BI8</f>
        <v>0</v>
      </c>
      <c r="BJ169" s="3" t="n">
        <f aca="false">BJ167*BJ8</f>
        <v>0</v>
      </c>
      <c r="BK169" s="3" t="n">
        <f aca="false">BK167*BK8</f>
        <v>0</v>
      </c>
      <c r="BL169" s="3" t="n">
        <f aca="false">BL167*BL8</f>
        <v>0</v>
      </c>
      <c r="BM169" s="3" t="n">
        <f aca="false">BM167*BM8</f>
        <v>0</v>
      </c>
      <c r="BN169" s="3" t="n">
        <f aca="false">BN167*BN8</f>
        <v>0</v>
      </c>
      <c r="BO169" s="3" t="n">
        <f aca="false">BO167*BO8</f>
        <v>0</v>
      </c>
      <c r="BP169" s="3" t="n">
        <f aca="false">BP167*BP8</f>
        <v>0</v>
      </c>
      <c r="BQ169" s="3" t="n">
        <f aca="false">BQ167*BQ8</f>
        <v>0</v>
      </c>
      <c r="BR169" s="3" t="n">
        <f aca="false">BR167*BR8</f>
        <v>0</v>
      </c>
      <c r="BS169" s="3" t="n">
        <f aca="false">BS167*BS8</f>
        <v>0</v>
      </c>
      <c r="BT169" s="3" t="n">
        <f aca="false">BT167*BT8</f>
        <v>0</v>
      </c>
      <c r="BU169" s="3" t="n">
        <f aca="false">BU167*BU8</f>
        <v>0</v>
      </c>
      <c r="BV169" s="3" t="n">
        <f aca="false">BV167*BV8</f>
        <v>0</v>
      </c>
      <c r="BW169" s="3" t="n">
        <f aca="false">BW167*BW8</f>
        <v>0</v>
      </c>
      <c r="BX169" s="3" t="n">
        <f aca="false">BX167*BX8</f>
        <v>0</v>
      </c>
      <c r="BY169" s="3" t="n">
        <f aca="false">BY167*BY8</f>
        <v>0</v>
      </c>
      <c r="BZ169" s="3" t="n">
        <f aca="false">BZ167*BZ8</f>
        <v>0</v>
      </c>
      <c r="CA169" s="3" t="n">
        <f aca="false">CA167*CA8</f>
        <v>0</v>
      </c>
      <c r="CB169" s="3" t="n">
        <f aca="false">CB167*CB8</f>
        <v>0</v>
      </c>
      <c r="CC169" s="3" t="n">
        <f aca="false">CC167*CC8</f>
        <v>0</v>
      </c>
      <c r="CD169" s="3" t="n">
        <f aca="false">CD167*CD8</f>
        <v>0</v>
      </c>
      <c r="CE169" s="3" t="n">
        <f aca="false">CE167*CE8</f>
        <v>0</v>
      </c>
      <c r="CF169" s="3" t="n">
        <f aca="false">CF167*CF8</f>
        <v>0</v>
      </c>
      <c r="CG169" s="3" t="n">
        <f aca="false">CG167*CG8</f>
        <v>0</v>
      </c>
      <c r="CH169" s="3" t="n">
        <f aca="false">CH167*CH8</f>
        <v>0</v>
      </c>
      <c r="CI169" s="3" t="n">
        <f aca="false">CI167*CI8</f>
        <v>0</v>
      </c>
      <c r="CJ169" s="3" t="n">
        <f aca="false">CJ167*CJ8</f>
        <v>0</v>
      </c>
      <c r="CK169" s="3" t="n">
        <f aca="false">CK167*CK8</f>
        <v>0</v>
      </c>
      <c r="CL169" s="3" t="n">
        <f aca="false">CL167*CL8</f>
        <v>0</v>
      </c>
      <c r="CM169" s="3" t="n">
        <f aca="false">CM167*CM8</f>
        <v>0</v>
      </c>
      <c r="CN169" s="3" t="n">
        <f aca="false">CN167*CN8</f>
        <v>0</v>
      </c>
      <c r="CO169" s="3" t="n">
        <f aca="false">CO167*CO8</f>
        <v>0</v>
      </c>
      <c r="CP169" s="3" t="n">
        <f aca="false">CP167*CP8</f>
        <v>0</v>
      </c>
      <c r="CQ169" s="3" t="n">
        <f aca="false">CQ167*CQ8</f>
        <v>0</v>
      </c>
      <c r="CR169" s="3" t="n">
        <f aca="false">CR167*CR8</f>
        <v>0</v>
      </c>
      <c r="CS169" s="3" t="n">
        <f aca="false">CS167*CS8</f>
        <v>0</v>
      </c>
      <c r="CT169" s="3" t="n">
        <f aca="false">CT167*CT8</f>
        <v>0</v>
      </c>
      <c r="CU169" s="3" t="n">
        <f aca="false">CU167*CU8</f>
        <v>0</v>
      </c>
      <c r="CV169" s="3" t="n">
        <f aca="false">CV167*CV8</f>
        <v>0</v>
      </c>
      <c r="CW169" s="3" t="n">
        <f aca="false">CW167*CW8</f>
        <v>0</v>
      </c>
      <c r="CX169" s="3" t="n">
        <f aca="false">CX167*CX8</f>
        <v>0</v>
      </c>
      <c r="CY169" s="3" t="n">
        <f aca="false">CY167*CY8</f>
        <v>0</v>
      </c>
      <c r="CZ169" s="3" t="n">
        <f aca="false">CZ167*CZ8</f>
        <v>0</v>
      </c>
      <c r="DA169" s="3" t="n">
        <f aca="false">DA167*DA8</f>
        <v>0</v>
      </c>
    </row>
    <row r="171" customFormat="false" ht="14.5" hidden="false" customHeight="false" outlineLevel="0" collapsed="false">
      <c r="B171" s="1" t="s">
        <v>160</v>
      </c>
    </row>
    <row r="172" customFormat="false" ht="14.5" hidden="false" customHeight="false" outlineLevel="0" collapsed="false">
      <c r="C172" s="2" t="s">
        <v>149</v>
      </c>
      <c r="G172" s="3" t="n">
        <f aca="false">F175</f>
        <v>0</v>
      </c>
      <c r="H172" s="3" t="n">
        <f aca="false">G175</f>
        <v>0</v>
      </c>
      <c r="I172" s="3" t="n">
        <f aca="false">H175</f>
        <v>0</v>
      </c>
      <c r="J172" s="3" t="n">
        <f aca="false">I175</f>
        <v>0</v>
      </c>
      <c r="K172" s="3" t="n">
        <f aca="false">J175</f>
        <v>0</v>
      </c>
      <c r="L172" s="3" t="n">
        <f aca="false">K175</f>
        <v>0</v>
      </c>
      <c r="M172" s="3" t="n">
        <f aca="false">L175</f>
        <v>0</v>
      </c>
      <c r="N172" s="3" t="n">
        <f aca="false">M175</f>
        <v>0</v>
      </c>
      <c r="O172" s="3" t="n">
        <f aca="false">N175</f>
        <v>0</v>
      </c>
      <c r="P172" s="3" t="n">
        <f aca="false">O175</f>
        <v>0</v>
      </c>
      <c r="Q172" s="3" t="n">
        <f aca="false">P175</f>
        <v>0</v>
      </c>
      <c r="R172" s="3" t="n">
        <f aca="false">Q175</f>
        <v>0</v>
      </c>
      <c r="S172" s="3" t="n">
        <f aca="false">R175</f>
        <v>0</v>
      </c>
      <c r="T172" s="3" t="n">
        <f aca="false">S175</f>
        <v>0</v>
      </c>
      <c r="U172" s="3" t="n">
        <f aca="false">T175</f>
        <v>0</v>
      </c>
      <c r="V172" s="3" t="n">
        <f aca="false">U175</f>
        <v>0</v>
      </c>
      <c r="W172" s="3" t="n">
        <f aca="false">V175</f>
        <v>0</v>
      </c>
      <c r="X172" s="3" t="n">
        <f aca="false">W175</f>
        <v>0</v>
      </c>
      <c r="Y172" s="3" t="n">
        <f aca="false">X175</f>
        <v>0</v>
      </c>
      <c r="Z172" s="3" t="n">
        <f aca="false">Y175</f>
        <v>0</v>
      </c>
      <c r="AA172" s="3" t="n">
        <f aca="false">Z175</f>
        <v>0</v>
      </c>
      <c r="AB172" s="3" t="n">
        <f aca="false">AA175</f>
        <v>0</v>
      </c>
      <c r="AC172" s="3" t="n">
        <f aca="false">AB175</f>
        <v>0</v>
      </c>
      <c r="AD172" s="3" t="n">
        <f aca="false">AC175</f>
        <v>0</v>
      </c>
      <c r="AE172" s="3" t="n">
        <f aca="false">AD175</f>
        <v>0</v>
      </c>
      <c r="AF172" s="3" t="n">
        <f aca="false">AE175</f>
        <v>0</v>
      </c>
      <c r="AG172" s="3" t="n">
        <f aca="false">AF175</f>
        <v>0</v>
      </c>
      <c r="AH172" s="3" t="n">
        <f aca="false">AG175</f>
        <v>0</v>
      </c>
      <c r="AI172" s="3" t="n">
        <f aca="false">AH175</f>
        <v>0</v>
      </c>
      <c r="AJ172" s="3" t="n">
        <f aca="false">AI175</f>
        <v>145050</v>
      </c>
      <c r="AK172" s="3" t="n">
        <f aca="false">AJ175</f>
        <v>141320.140205714</v>
      </c>
      <c r="AL172" s="3" t="n">
        <f aca="false">AK175</f>
        <v>137633.820388641</v>
      </c>
      <c r="AM172" s="3" t="n">
        <f aca="false">AL175</f>
        <v>133830.5175809</v>
      </c>
      <c r="AN172" s="3" t="n">
        <f aca="false">AM175</f>
        <v>129927.012837934</v>
      </c>
      <c r="AO172" s="3" t="n">
        <f aca="false">AN175</f>
        <v>125921.278717978</v>
      </c>
      <c r="AP172" s="3" t="n">
        <f aca="false">AO175</f>
        <v>121831.317769354</v>
      </c>
      <c r="AQ172" s="3" t="n">
        <f aca="false">AP175</f>
        <v>117615.176660784</v>
      </c>
      <c r="AR172" s="3" t="n">
        <f aca="false">AQ175</f>
        <v>113311.108029448</v>
      </c>
      <c r="AS172" s="3" t="n">
        <f aca="false">AR175</f>
        <v>108876.017135497</v>
      </c>
      <c r="AT172" s="3" t="n">
        <f aca="false">AS175</f>
        <v>104349.158169591</v>
      </c>
      <c r="AU172" s="3" t="n">
        <f aca="false">AT175</f>
        <v>99686.2639081633</v>
      </c>
      <c r="AV172" s="3" t="n">
        <f aca="false">AU175</f>
        <v>94905.8975695152</v>
      </c>
      <c r="AW172" s="3" t="n">
        <f aca="false">AV175</f>
        <v>90005.7202725535</v>
      </c>
      <c r="AX172" s="3" t="n">
        <f aca="false">AW175</f>
        <v>85005.6502244894</v>
      </c>
      <c r="AY172" s="3" t="n">
        <f aca="false">AX175</f>
        <v>79858.9785393753</v>
      </c>
      <c r="AZ172" s="3" t="n">
        <f aca="false">AY175</f>
        <v>74608.1238413388</v>
      </c>
      <c r="BA172" s="3" t="n">
        <f aca="false">AZ175</f>
        <v>69205.1063609143</v>
      </c>
      <c r="BB172" s="3" t="n">
        <f aca="false">BA175</f>
        <v>63693.4551667253</v>
      </c>
      <c r="BC172" s="3" t="n">
        <f aca="false">BB175</f>
        <v>58023.8850030916</v>
      </c>
      <c r="BD172" s="3" t="n">
        <f aca="false">BC175</f>
        <v>53319.038772971</v>
      </c>
      <c r="BE172" s="3" t="n">
        <f aca="false">BD175</f>
        <v>48489.572267649</v>
      </c>
      <c r="BF172" s="3" t="n">
        <f aca="false">BE175</f>
        <v>44659.8483151725</v>
      </c>
      <c r="BG172" s="3" t="n">
        <f aca="false">BF175</f>
        <v>40691.4338133895</v>
      </c>
      <c r="BH172" s="3" t="n">
        <f aca="false">BG175</f>
        <v>36631.8061440848</v>
      </c>
      <c r="BI172" s="3" t="n">
        <f aca="false">BH175</f>
        <v>32427.9923906424</v>
      </c>
      <c r="BJ172" s="3" t="n">
        <f aca="false">BI175</f>
        <v>28128.7135133453</v>
      </c>
      <c r="BK172" s="3" t="n">
        <f aca="false">BJ175</f>
        <v>23679.5556097453</v>
      </c>
      <c r="BL172" s="3" t="n">
        <f aca="false">BK175</f>
        <v>19103.6958988785</v>
      </c>
      <c r="BM172" s="3" t="n">
        <f aca="false">BL175</f>
        <v>14398.503727566</v>
      </c>
      <c r="BN172" s="3" t="n">
        <f aca="false">BM175</f>
        <v>9588.83673009203</v>
      </c>
      <c r="BO172" s="3" t="n">
        <f aca="false">BN175</f>
        <v>4617.28021521284</v>
      </c>
      <c r="BP172" s="3" t="n">
        <f aca="false">BO175</f>
        <v>-463.51564956427</v>
      </c>
      <c r="BQ172" s="3" t="n">
        <f aca="false">BP175</f>
        <v>-5712.52745258417</v>
      </c>
      <c r="BR172" s="3" t="n">
        <f aca="false">BQ175</f>
        <v>-11075.7261811347</v>
      </c>
      <c r="BS172" s="3" t="n">
        <f aca="false">BR175</f>
        <v>-16613.6928391962</v>
      </c>
      <c r="BT172" s="3" t="n">
        <f aca="false">BS175</f>
        <v>-22300.7870203319</v>
      </c>
      <c r="BU172" s="3" t="n">
        <f aca="false">BT175</f>
        <v>-28140.0488897048</v>
      </c>
      <c r="BV172" s="3" t="n">
        <f aca="false">BU175</f>
        <v>-34103.9739380166</v>
      </c>
      <c r="BW172" s="3" t="n">
        <f aca="false">BV175</f>
        <v>-40256.4843030051</v>
      </c>
      <c r="BX172" s="3" t="n">
        <f aca="false">BW175</f>
        <v>-46539.1944168547</v>
      </c>
      <c r="BY172" s="3" t="n">
        <f aca="false">BX175</f>
        <v>-46539.1944168547</v>
      </c>
      <c r="BZ172" s="3" t="n">
        <f aca="false">BY175</f>
        <v>-46539.1944168547</v>
      </c>
      <c r="CA172" s="3" t="n">
        <f aca="false">BZ175</f>
        <v>-46539.1944168547</v>
      </c>
      <c r="CB172" s="3" t="n">
        <f aca="false">CA175</f>
        <v>-46539.1944168547</v>
      </c>
      <c r="CC172" s="3" t="n">
        <f aca="false">CB175</f>
        <v>-46539.1944168547</v>
      </c>
      <c r="CD172" s="3" t="n">
        <f aca="false">CC175</f>
        <v>-46539.1944168547</v>
      </c>
      <c r="CE172" s="3" t="n">
        <f aca="false">CD175</f>
        <v>-46539.1944168547</v>
      </c>
      <c r="CF172" s="3" t="n">
        <f aca="false">CE175</f>
        <v>-46539.1944168547</v>
      </c>
      <c r="CG172" s="3" t="n">
        <f aca="false">CF175</f>
        <v>-46539.1944168547</v>
      </c>
      <c r="CH172" s="3" t="n">
        <f aca="false">CG175</f>
        <v>-46539.1944168547</v>
      </c>
      <c r="CI172" s="3" t="n">
        <f aca="false">CH175</f>
        <v>-46539.1944168547</v>
      </c>
      <c r="CJ172" s="3" t="n">
        <f aca="false">CI175</f>
        <v>-46539.1944168547</v>
      </c>
      <c r="CK172" s="3" t="n">
        <f aca="false">CJ175</f>
        <v>-46539.1944168547</v>
      </c>
      <c r="CL172" s="3" t="n">
        <f aca="false">CK175</f>
        <v>-46539.1944168547</v>
      </c>
      <c r="CM172" s="3" t="n">
        <f aca="false">CL175</f>
        <v>-46539.1944168547</v>
      </c>
      <c r="CN172" s="3" t="n">
        <f aca="false">CM175</f>
        <v>-46539.1944168547</v>
      </c>
      <c r="CO172" s="3" t="n">
        <f aca="false">CN175</f>
        <v>-46539.1944168547</v>
      </c>
      <c r="CP172" s="3" t="n">
        <f aca="false">CO175</f>
        <v>-46539.1944168547</v>
      </c>
      <c r="CQ172" s="3" t="n">
        <f aca="false">CP175</f>
        <v>-46539.1944168547</v>
      </c>
      <c r="CR172" s="3" t="n">
        <f aca="false">CQ175</f>
        <v>-46539.1944168547</v>
      </c>
      <c r="CS172" s="3" t="n">
        <f aca="false">CR175</f>
        <v>-46539.1944168547</v>
      </c>
      <c r="CT172" s="3" t="n">
        <f aca="false">CS175</f>
        <v>-46539.1944168547</v>
      </c>
      <c r="CU172" s="3" t="n">
        <f aca="false">CT175</f>
        <v>-46539.1944168547</v>
      </c>
      <c r="CV172" s="3" t="n">
        <f aca="false">CU175</f>
        <v>-46539.1944168547</v>
      </c>
      <c r="CW172" s="3" t="n">
        <f aca="false">CV175</f>
        <v>-46539.1944168547</v>
      </c>
      <c r="CX172" s="3" t="n">
        <f aca="false">CW175</f>
        <v>-46539.1944168547</v>
      </c>
      <c r="CY172" s="3" t="n">
        <f aca="false">CX175</f>
        <v>-46539.1944168547</v>
      </c>
      <c r="CZ172" s="3" t="n">
        <f aca="false">CY175</f>
        <v>-46539.1944168547</v>
      </c>
      <c r="DA172" s="3" t="n">
        <f aca="false">CZ175</f>
        <v>-46539.1944168547</v>
      </c>
    </row>
    <row r="173" customFormat="false" ht="14.5" hidden="false" customHeight="false" outlineLevel="0" collapsed="false">
      <c r="C173" s="2" t="s">
        <v>161</v>
      </c>
      <c r="G173" s="3" t="n">
        <f aca="false">G147</f>
        <v>0</v>
      </c>
      <c r="H173" s="3" t="n">
        <f aca="false">H147</f>
        <v>0</v>
      </c>
      <c r="I173" s="3" t="n">
        <f aca="false">I147</f>
        <v>0</v>
      </c>
      <c r="J173" s="3" t="n">
        <f aca="false">J147</f>
        <v>0</v>
      </c>
      <c r="K173" s="3" t="n">
        <f aca="false">K147</f>
        <v>0</v>
      </c>
      <c r="L173" s="3" t="n">
        <f aca="false">L147</f>
        <v>0</v>
      </c>
      <c r="M173" s="3" t="n">
        <f aca="false">M147</f>
        <v>0</v>
      </c>
      <c r="N173" s="3" t="n">
        <f aca="false">N147</f>
        <v>0</v>
      </c>
      <c r="O173" s="3" t="n">
        <f aca="false">O147</f>
        <v>0</v>
      </c>
      <c r="P173" s="3" t="n">
        <f aca="false">P147</f>
        <v>0</v>
      </c>
      <c r="Q173" s="3" t="n">
        <f aca="false">Q147</f>
        <v>0</v>
      </c>
      <c r="R173" s="3" t="n">
        <f aca="false">R147</f>
        <v>0</v>
      </c>
      <c r="S173" s="3" t="n">
        <f aca="false">S147</f>
        <v>0</v>
      </c>
      <c r="T173" s="3" t="n">
        <f aca="false">T147</f>
        <v>0</v>
      </c>
      <c r="U173" s="3" t="n">
        <f aca="false">U147</f>
        <v>0</v>
      </c>
      <c r="V173" s="3" t="n">
        <f aca="false">V147</f>
        <v>0</v>
      </c>
      <c r="W173" s="3" t="n">
        <f aca="false">W147</f>
        <v>0</v>
      </c>
      <c r="X173" s="3" t="n">
        <f aca="false">X147</f>
        <v>0</v>
      </c>
      <c r="Y173" s="3" t="n">
        <f aca="false">Y147</f>
        <v>0</v>
      </c>
      <c r="Z173" s="3" t="n">
        <f aca="false">Z147</f>
        <v>0</v>
      </c>
      <c r="AA173" s="3" t="n">
        <f aca="false">AA147</f>
        <v>0</v>
      </c>
      <c r="AB173" s="3" t="n">
        <f aca="false">AB147</f>
        <v>0</v>
      </c>
      <c r="AC173" s="3" t="n">
        <f aca="false">AC147</f>
        <v>0</v>
      </c>
      <c r="AD173" s="3" t="n">
        <f aca="false">AD147</f>
        <v>0</v>
      </c>
      <c r="AE173" s="3" t="n">
        <f aca="false">AE147</f>
        <v>0</v>
      </c>
      <c r="AF173" s="3" t="n">
        <f aca="false">AF147</f>
        <v>0</v>
      </c>
      <c r="AG173" s="3" t="n">
        <f aca="false">AG147</f>
        <v>0</v>
      </c>
      <c r="AH173" s="3" t="n">
        <f aca="false">AH147</f>
        <v>0</v>
      </c>
      <c r="AI173" s="3" t="n">
        <f aca="false">AI147</f>
        <v>145050</v>
      </c>
      <c r="AJ173" s="3" t="n">
        <f aca="false">AJ147</f>
        <v>0</v>
      </c>
      <c r="AK173" s="3" t="n">
        <f aca="false">AK147</f>
        <v>0</v>
      </c>
      <c r="AL173" s="3" t="n">
        <f aca="false">AL147</f>
        <v>0</v>
      </c>
      <c r="AM173" s="3" t="n">
        <f aca="false">AM147</f>
        <v>0</v>
      </c>
      <c r="AN173" s="3" t="n">
        <f aca="false">AN147</f>
        <v>0</v>
      </c>
      <c r="AO173" s="3" t="n">
        <f aca="false">AO147</f>
        <v>0</v>
      </c>
      <c r="AP173" s="3" t="n">
        <f aca="false">AP147</f>
        <v>0</v>
      </c>
      <c r="AQ173" s="3" t="n">
        <f aca="false">AQ147</f>
        <v>0</v>
      </c>
      <c r="AR173" s="3" t="n">
        <f aca="false">AR147</f>
        <v>0</v>
      </c>
      <c r="AS173" s="3" t="n">
        <f aca="false">AS147</f>
        <v>0</v>
      </c>
      <c r="AT173" s="3" t="n">
        <f aca="false">AT147</f>
        <v>0</v>
      </c>
      <c r="AU173" s="3" t="n">
        <f aca="false">AU147</f>
        <v>0</v>
      </c>
      <c r="AV173" s="3" t="n">
        <f aca="false">AV147</f>
        <v>0</v>
      </c>
      <c r="AW173" s="3" t="n">
        <f aca="false">AW147</f>
        <v>0</v>
      </c>
      <c r="AX173" s="3" t="n">
        <f aca="false">AX147</f>
        <v>0</v>
      </c>
      <c r="AY173" s="3" t="n">
        <f aca="false">AY147</f>
        <v>0</v>
      </c>
      <c r="AZ173" s="3" t="n">
        <f aca="false">AZ147</f>
        <v>0</v>
      </c>
      <c r="BA173" s="3" t="n">
        <f aca="false">BA147</f>
        <v>0</v>
      </c>
      <c r="BB173" s="3" t="n">
        <f aca="false">BB147</f>
        <v>0</v>
      </c>
      <c r="BC173" s="3" t="n">
        <f aca="false">BC147</f>
        <v>0</v>
      </c>
      <c r="BD173" s="3" t="n">
        <f aca="false">BD147</f>
        <v>0</v>
      </c>
      <c r="BE173" s="3" t="n">
        <f aca="false">BE147</f>
        <v>0</v>
      </c>
      <c r="BF173" s="3" t="n">
        <f aca="false">BF147</f>
        <v>0</v>
      </c>
      <c r="BG173" s="3" t="n">
        <f aca="false">BG147</f>
        <v>0</v>
      </c>
      <c r="BH173" s="3" t="n">
        <f aca="false">BH147</f>
        <v>0</v>
      </c>
      <c r="BI173" s="3" t="n">
        <f aca="false">BI147</f>
        <v>0</v>
      </c>
      <c r="BJ173" s="3" t="n">
        <f aca="false">BJ147</f>
        <v>0</v>
      </c>
      <c r="BK173" s="3" t="n">
        <f aca="false">BK147</f>
        <v>0</v>
      </c>
      <c r="BL173" s="3" t="n">
        <f aca="false">BL147</f>
        <v>0</v>
      </c>
      <c r="BM173" s="3" t="n">
        <f aca="false">BM147</f>
        <v>0</v>
      </c>
      <c r="BN173" s="3" t="n">
        <f aca="false">BN147</f>
        <v>0</v>
      </c>
      <c r="BO173" s="3" t="n">
        <f aca="false">BO147</f>
        <v>0</v>
      </c>
      <c r="BP173" s="3" t="n">
        <f aca="false">BP147</f>
        <v>0</v>
      </c>
      <c r="BQ173" s="3" t="n">
        <f aca="false">BQ147</f>
        <v>0</v>
      </c>
      <c r="BR173" s="3" t="n">
        <f aca="false">BR147</f>
        <v>0</v>
      </c>
      <c r="BS173" s="3" t="n">
        <f aca="false">BS147</f>
        <v>0</v>
      </c>
      <c r="BT173" s="3" t="n">
        <f aca="false">BT147</f>
        <v>0</v>
      </c>
      <c r="BU173" s="3" t="n">
        <f aca="false">BU147</f>
        <v>0</v>
      </c>
      <c r="BV173" s="3" t="n">
        <f aca="false">BV147</f>
        <v>0</v>
      </c>
      <c r="BW173" s="3" t="n">
        <f aca="false">BW147</f>
        <v>0</v>
      </c>
      <c r="BX173" s="3" t="n">
        <f aca="false">BX147</f>
        <v>0</v>
      </c>
      <c r="BY173" s="3" t="n">
        <f aca="false">BY147</f>
        <v>0</v>
      </c>
      <c r="BZ173" s="3" t="n">
        <f aca="false">BZ147</f>
        <v>0</v>
      </c>
      <c r="CA173" s="3" t="n">
        <f aca="false">CA147</f>
        <v>0</v>
      </c>
      <c r="CB173" s="3" t="n">
        <f aca="false">CB147</f>
        <v>0</v>
      </c>
      <c r="CC173" s="3" t="n">
        <f aca="false">CC147</f>
        <v>0</v>
      </c>
      <c r="CD173" s="3" t="n">
        <f aca="false">CD147</f>
        <v>0</v>
      </c>
      <c r="CE173" s="3" t="n">
        <f aca="false">CE147</f>
        <v>0</v>
      </c>
      <c r="CF173" s="3" t="n">
        <f aca="false">CF147</f>
        <v>0</v>
      </c>
      <c r="CG173" s="3" t="n">
        <f aca="false">CG147</f>
        <v>0</v>
      </c>
      <c r="CH173" s="3" t="n">
        <f aca="false">CH147</f>
        <v>0</v>
      </c>
      <c r="CI173" s="3" t="n">
        <f aca="false">CI147</f>
        <v>0</v>
      </c>
      <c r="CJ173" s="3" t="n">
        <f aca="false">CJ147</f>
        <v>0</v>
      </c>
      <c r="CK173" s="3" t="n">
        <f aca="false">CK147</f>
        <v>0</v>
      </c>
      <c r="CL173" s="3" t="n">
        <f aca="false">CL147</f>
        <v>0</v>
      </c>
      <c r="CM173" s="3" t="n">
        <f aca="false">CM147</f>
        <v>0</v>
      </c>
      <c r="CN173" s="3" t="n">
        <f aca="false">CN147</f>
        <v>0</v>
      </c>
      <c r="CO173" s="3" t="n">
        <f aca="false">CO147</f>
        <v>0</v>
      </c>
      <c r="CP173" s="3" t="n">
        <f aca="false">CP147</f>
        <v>0</v>
      </c>
      <c r="CQ173" s="3" t="n">
        <f aca="false">CQ147</f>
        <v>0</v>
      </c>
      <c r="CR173" s="3" t="n">
        <f aca="false">CR147</f>
        <v>0</v>
      </c>
      <c r="CS173" s="3" t="n">
        <f aca="false">CS147</f>
        <v>0</v>
      </c>
      <c r="CT173" s="3" t="n">
        <f aca="false">CT147</f>
        <v>0</v>
      </c>
      <c r="CU173" s="3" t="n">
        <f aca="false">CU147</f>
        <v>0</v>
      </c>
      <c r="CV173" s="3" t="n">
        <f aca="false">CV147</f>
        <v>0</v>
      </c>
      <c r="CW173" s="3" t="n">
        <f aca="false">CW147</f>
        <v>0</v>
      </c>
      <c r="CX173" s="3" t="n">
        <f aca="false">CX147</f>
        <v>0</v>
      </c>
      <c r="CY173" s="3" t="n">
        <f aca="false">CY147</f>
        <v>0</v>
      </c>
      <c r="CZ173" s="3" t="n">
        <f aca="false">CZ147</f>
        <v>0</v>
      </c>
      <c r="DA173" s="3" t="n">
        <f aca="false">DA147</f>
        <v>0</v>
      </c>
    </row>
    <row r="174" customFormat="false" ht="14.5" hidden="false" customHeight="false" outlineLevel="0" collapsed="false">
      <c r="C174" s="2" t="s">
        <v>162</v>
      </c>
      <c r="G174" s="2" t="n">
        <f aca="false">IF(G11,G209/$F$59-G179)</f>
        <v>0</v>
      </c>
      <c r="H174" s="2" t="n">
        <f aca="false">IF(H11,H209/$F$59-H179)</f>
        <v>0</v>
      </c>
      <c r="I174" s="2" t="n">
        <f aca="false">IF(I11,I209/$F$59-I179)</f>
        <v>0</v>
      </c>
      <c r="J174" s="2" t="n">
        <f aca="false">IF(J11,J209/$F$59-J179)</f>
        <v>0</v>
      </c>
      <c r="K174" s="2" t="n">
        <f aca="false">IF(K11,K209/$F$59-K179)</f>
        <v>0</v>
      </c>
      <c r="L174" s="2" t="n">
        <f aca="false">IF(L11,L209/$F$59-L179)</f>
        <v>0</v>
      </c>
      <c r="M174" s="2" t="n">
        <f aca="false">IF(M11,M209/$F$59-M179)</f>
        <v>0</v>
      </c>
      <c r="N174" s="2" t="n">
        <f aca="false">IF(N11,N209/$F$59-N179)</f>
        <v>0</v>
      </c>
      <c r="O174" s="2" t="n">
        <f aca="false">IF(O11,O209/$F$59-O179)</f>
        <v>0</v>
      </c>
      <c r="P174" s="2" t="n">
        <f aca="false">IF(P11,P209/$F$59-P179)</f>
        <v>0</v>
      </c>
      <c r="Q174" s="2" t="n">
        <f aca="false">IF(Q11,Q209/$F$59-Q179)</f>
        <v>0</v>
      </c>
      <c r="R174" s="2" t="n">
        <f aca="false">IF(R11,R209/$F$59-R179)</f>
        <v>0</v>
      </c>
      <c r="S174" s="2" t="n">
        <f aca="false">IF(S11,S209/$F$59-S179)</f>
        <v>0</v>
      </c>
      <c r="T174" s="2" t="n">
        <f aca="false">IF(T11,T209/$F$59-T179)</f>
        <v>0</v>
      </c>
      <c r="U174" s="2" t="n">
        <f aca="false">IF(U11,U209/$F$59-U179)</f>
        <v>0</v>
      </c>
      <c r="V174" s="2" t="n">
        <f aca="false">IF(V11,V209/$F$59-V179)</f>
        <v>0</v>
      </c>
      <c r="W174" s="2" t="n">
        <f aca="false">IF(W11,W209/$F$59-W179)</f>
        <v>0</v>
      </c>
      <c r="X174" s="2" t="n">
        <f aca="false">IF(X11,X209/$F$59-X179)</f>
        <v>0</v>
      </c>
      <c r="Y174" s="2" t="n">
        <f aca="false">IF(Y11,Y209/$F$59-Y179)</f>
        <v>0</v>
      </c>
      <c r="Z174" s="2" t="n">
        <f aca="false">IF(Z11,Z209/$F$59-Z179)</f>
        <v>0</v>
      </c>
      <c r="AA174" s="2" t="n">
        <f aca="false">IF(AA11,AA209/$F$59-AA179)</f>
        <v>0</v>
      </c>
      <c r="AB174" s="2" t="n">
        <f aca="false">IF(AB11,AB209/$F$59-AB179)</f>
        <v>0</v>
      </c>
      <c r="AC174" s="2" t="n">
        <f aca="false">IF(AC11,AC209/$F$59-AC179)</f>
        <v>0</v>
      </c>
      <c r="AD174" s="2" t="n">
        <f aca="false">IF(AD11,AD209/$F$59-AD179)</f>
        <v>0</v>
      </c>
      <c r="AE174" s="2" t="n">
        <f aca="false">IF(AE11,AE209/$F$59-AE179)</f>
        <v>0</v>
      </c>
      <c r="AF174" s="2" t="n">
        <f aca="false">IF(AF11,AF209/$F$59-AF179)</f>
        <v>0</v>
      </c>
      <c r="AG174" s="2" t="n">
        <f aca="false">IF(AG11,AG209/$F$59-AG179)</f>
        <v>0</v>
      </c>
      <c r="AH174" s="2" t="n">
        <f aca="false">IF(AH11,AH209/$F$59-AH179)</f>
        <v>0</v>
      </c>
      <c r="AI174" s="2" t="n">
        <f aca="false">IF(AI11,AI209/$F$59-AI179)</f>
        <v>0</v>
      </c>
      <c r="AJ174" s="2" t="n">
        <f aca="false">IF(AJ11,AJ209/$F$59-AJ179)</f>
        <v>3729.85979428627</v>
      </c>
      <c r="AK174" s="2" t="n">
        <f aca="false">IF(AK11,AK209/$F$59-AK179)</f>
        <v>3686.3198170726</v>
      </c>
      <c r="AL174" s="2" t="n">
        <f aca="false">IF(AL11,AL209/$F$59-AL179)</f>
        <v>3803.30280774157</v>
      </c>
      <c r="AM174" s="2" t="n">
        <f aca="false">IF(AM11,AM209/$F$59-AM179)</f>
        <v>3903.50474296594</v>
      </c>
      <c r="AN174" s="2" t="n">
        <f aca="false">IF(AN11,AN209/$F$59-AN179)</f>
        <v>4005.73411995557</v>
      </c>
      <c r="AO174" s="2" t="n">
        <f aca="false">IF(AO11,AO209/$F$59-AO179)</f>
        <v>4089.96094862381</v>
      </c>
      <c r="AP174" s="2" t="n">
        <f aca="false">IF(AP11,AP209/$F$59-AP179)</f>
        <v>4216.14110857013</v>
      </c>
      <c r="AQ174" s="2" t="n">
        <f aca="false">IF(AQ11,AQ209/$F$59-AQ179)</f>
        <v>4304.06863133573</v>
      </c>
      <c r="AR174" s="2" t="n">
        <f aca="false">IF(AR11,AR209/$F$59-AR179)</f>
        <v>4435.09089395178</v>
      </c>
      <c r="AS174" s="2" t="n">
        <f aca="false">IF(AS11,AS209/$F$59-AS179)</f>
        <v>4526.85896590576</v>
      </c>
      <c r="AT174" s="2" t="n">
        <f aca="false">IF(AT11,AT209/$F$59-AT179)</f>
        <v>4662.89426142759</v>
      </c>
      <c r="AU174" s="2" t="n">
        <f aca="false">IF(AU11,AU209/$F$59-AU179)</f>
        <v>4780.36633864808</v>
      </c>
      <c r="AV174" s="2" t="n">
        <f aca="false">IF(AV11,AV209/$F$59-AV179)</f>
        <v>4900.17729696168</v>
      </c>
      <c r="AW174" s="2" t="n">
        <f aca="false">IF(AW11,AW209/$F$59-AW179)</f>
        <v>5000.07004806415</v>
      </c>
      <c r="AX174" s="2" t="n">
        <f aca="false">IF(AX11,AX209/$F$59-AX179)</f>
        <v>5146.67168511405</v>
      </c>
      <c r="AY174" s="2" t="n">
        <f aca="false">IF(AY11,AY209/$F$59-AY179)</f>
        <v>5250.85469803651</v>
      </c>
      <c r="AZ174" s="2" t="n">
        <f aca="false">IF(AZ11,AZ209/$F$59-AZ179)</f>
        <v>5403.0174804245</v>
      </c>
      <c r="BA174" s="2" t="n">
        <f aca="false">IF(BA11,BA209/$F$59-BA179)</f>
        <v>5511.65119418894</v>
      </c>
      <c r="BB174" s="2" t="n">
        <f aca="false">IF(BB11,BB209/$F$59-BB179)</f>
        <v>5669.57016363372</v>
      </c>
      <c r="BC174" s="2" t="n">
        <f aca="false">IF(BC11,BC209/$F$59-BC179)</f>
        <v>4704.84623012062</v>
      </c>
      <c r="BD174" s="2" t="n">
        <f aca="false">IF(BD11,BD209/$F$59-BD179)</f>
        <v>4829.46650532199</v>
      </c>
      <c r="BE174" s="2" t="n">
        <f aca="false">IF(BE11,BE209/$F$59-BE179)</f>
        <v>3829.7239524765</v>
      </c>
      <c r="BF174" s="2" t="n">
        <f aca="false">IF(BF11,BF209/$F$59-BF179)</f>
        <v>3968.41450178305</v>
      </c>
      <c r="BG174" s="2" t="n">
        <f aca="false">IF(BG11,BG209/$F$59-BG179)</f>
        <v>4059.6276693047</v>
      </c>
      <c r="BH174" s="2" t="n">
        <f aca="false">IF(BH11,BH209/$F$59-BH179)</f>
        <v>4203.81375344238</v>
      </c>
      <c r="BI174" s="2" t="n">
        <f aca="false">IF(BI11,BI209/$F$59-BI179)</f>
        <v>4299.27887729705</v>
      </c>
      <c r="BJ174" s="2" t="n">
        <f aca="false">IF(BJ11,BJ209/$F$59-BJ179)</f>
        <v>4449.15790360004</v>
      </c>
      <c r="BK174" s="2" t="n">
        <f aca="false">IF(BK11,BK209/$F$59-BK179)</f>
        <v>4575.85971086677</v>
      </c>
      <c r="BL174" s="2" t="n">
        <f aca="false">IF(BL11,BL209/$F$59-BL179)</f>
        <v>4705.19217131251</v>
      </c>
      <c r="BM174" s="2" t="n">
        <f aca="false">IF(BM11,BM209/$F$59-BM179)</f>
        <v>4809.66699747398</v>
      </c>
      <c r="BN174" s="2" t="n">
        <f aca="false">IF(BN11,BN209/$F$59-BN179)</f>
        <v>4971.55651487919</v>
      </c>
      <c r="BO174" s="2" t="n">
        <f aca="false">IF(BO11,BO209/$F$59-BO179)</f>
        <v>5080.79586477711</v>
      </c>
      <c r="BP174" s="2" t="n">
        <f aca="false">IF(BP11,BP209/$F$59-BP179)</f>
        <v>5249.0118030199</v>
      </c>
      <c r="BQ174" s="2" t="n">
        <f aca="false">IF(BQ11,BQ209/$F$59-BQ179)</f>
        <v>5363.19872855057</v>
      </c>
      <c r="BR174" s="2" t="n">
        <f aca="false">IF(BR11,BR209/$F$59-BR179)</f>
        <v>5537.96665806144</v>
      </c>
      <c r="BS174" s="2" t="n">
        <f aca="false">IF(BS11,BS209/$F$59-BS179)</f>
        <v>5687.09418113569</v>
      </c>
      <c r="BT174" s="2" t="n">
        <f aca="false">IF(BT11,BT209/$F$59-BT179)</f>
        <v>5839.26186937292</v>
      </c>
      <c r="BU174" s="2" t="n">
        <f aca="false">IF(BU11,BU209/$F$59-BU179)</f>
        <v>5963.92504831179</v>
      </c>
      <c r="BV174" s="2" t="n">
        <f aca="false">IF(BV11,BV209/$F$59-BV179)</f>
        <v>6152.51036498856</v>
      </c>
      <c r="BW174" s="2" t="n">
        <f aca="false">IF(BW11,BW209/$F$59-BW179)</f>
        <v>6282.71011384951</v>
      </c>
      <c r="BX174" s="2" t="n">
        <f aca="false">IF(BX11,BX209/$F$59-BX179)</f>
        <v>0</v>
      </c>
      <c r="BY174" s="2" t="n">
        <f aca="false">IF(BY11,BY209/$F$59-BY179)</f>
        <v>0</v>
      </c>
      <c r="BZ174" s="2" t="n">
        <f aca="false">IF(BZ11,BZ209/$F$59-BZ179)</f>
        <v>0</v>
      </c>
      <c r="CA174" s="2" t="n">
        <f aca="false">IF(CA11,CA209/$F$59-CA179)</f>
        <v>0</v>
      </c>
      <c r="CB174" s="2" t="n">
        <f aca="false">IF(CB11,CB209/$F$59-CB179)</f>
        <v>0</v>
      </c>
      <c r="CC174" s="2" t="n">
        <f aca="false">IF(CC11,CC209/$F$59-CC179)</f>
        <v>0</v>
      </c>
      <c r="CD174" s="2" t="n">
        <f aca="false">IF(CD11,CD209/$F$59-CD179)</f>
        <v>0</v>
      </c>
      <c r="CE174" s="2" t="n">
        <f aca="false">IF(CE11,CE209/$F$59-CE179)</f>
        <v>0</v>
      </c>
      <c r="CF174" s="2" t="n">
        <f aca="false">IF(CF11,CF209/$F$59-CF179)</f>
        <v>0</v>
      </c>
      <c r="CG174" s="2" t="n">
        <f aca="false">IF(CG11,CG209/$F$59-CG179)</f>
        <v>0</v>
      </c>
      <c r="CH174" s="2" t="n">
        <f aca="false">IF(CH11,CH209/$F$59-CH179)</f>
        <v>0</v>
      </c>
      <c r="CI174" s="2" t="n">
        <f aca="false">IF(CI11,CI209/$F$59-CI179)</f>
        <v>0</v>
      </c>
      <c r="CJ174" s="2" t="n">
        <f aca="false">IF(CJ11,CJ209/$F$59-CJ179)</f>
        <v>0</v>
      </c>
      <c r="CK174" s="2" t="n">
        <f aca="false">IF(CK11,CK209/$F$59-CK179)</f>
        <v>0</v>
      </c>
      <c r="CL174" s="2" t="n">
        <f aca="false">IF(CL11,CL209/$F$59-CL179)</f>
        <v>0</v>
      </c>
      <c r="CM174" s="2" t="n">
        <f aca="false">IF(CM11,CM209/$F$59-CM179)</f>
        <v>0</v>
      </c>
      <c r="CN174" s="2" t="n">
        <f aca="false">IF(CN11,CN209/$F$59-CN179)</f>
        <v>0</v>
      </c>
      <c r="CO174" s="2" t="n">
        <f aca="false">IF(CO11,CO209/$F$59-CO179)</f>
        <v>0</v>
      </c>
      <c r="CP174" s="2" t="n">
        <f aca="false">IF(CP11,CP209/$F$59-CP179)</f>
        <v>0</v>
      </c>
      <c r="CQ174" s="2" t="n">
        <f aca="false">IF(CQ11,CQ209/$F$59-CQ179)</f>
        <v>0</v>
      </c>
      <c r="CR174" s="2" t="n">
        <f aca="false">IF(CR11,CR209/$F$59-CR179)</f>
        <v>0</v>
      </c>
      <c r="CS174" s="2" t="n">
        <f aca="false">IF(CS11,CS209/$F$59-CS179)</f>
        <v>0</v>
      </c>
      <c r="CT174" s="2" t="n">
        <f aca="false">IF(CT11,CT209/$F$59-CT179)</f>
        <v>0</v>
      </c>
      <c r="CU174" s="2" t="n">
        <f aca="false">IF(CU11,CU209/$F$59-CU179)</f>
        <v>0</v>
      </c>
      <c r="CV174" s="2" t="n">
        <f aca="false">IF(CV11,CV209/$F$59-CV179)</f>
        <v>0</v>
      </c>
      <c r="CW174" s="2" t="n">
        <f aca="false">IF(CW11,CW209/$F$59-CW179)</f>
        <v>0</v>
      </c>
      <c r="CX174" s="2" t="n">
        <f aca="false">IF(CX11,CX209/$F$59-CX179)</f>
        <v>0</v>
      </c>
      <c r="CY174" s="2" t="n">
        <f aca="false">IF(CY11,CY209/$F$59-CY179)</f>
        <v>0</v>
      </c>
      <c r="CZ174" s="2" t="n">
        <f aca="false">IF(CZ11,CZ209/$F$59-CZ179)</f>
        <v>0</v>
      </c>
      <c r="DA174" s="2" t="n">
        <f aca="false">IF(DA11,DA209/$F$59-DA179)</f>
        <v>0</v>
      </c>
    </row>
    <row r="175" customFormat="false" ht="14.5" hidden="false" customHeight="false" outlineLevel="0" collapsed="false">
      <c r="C175" s="2" t="s">
        <v>154</v>
      </c>
      <c r="G175" s="3" t="n">
        <f aca="false">G172+G173-G174</f>
        <v>0</v>
      </c>
      <c r="H175" s="3" t="n">
        <f aca="false">H172+H173-H174</f>
        <v>0</v>
      </c>
      <c r="I175" s="3" t="n">
        <f aca="false">I172+I173-I174</f>
        <v>0</v>
      </c>
      <c r="J175" s="3" t="n">
        <f aca="false">J172+J173-J174</f>
        <v>0</v>
      </c>
      <c r="K175" s="3" t="n">
        <f aca="false">K172+K173-K174</f>
        <v>0</v>
      </c>
      <c r="L175" s="3" t="n">
        <f aca="false">L172+L173-L174</f>
        <v>0</v>
      </c>
      <c r="M175" s="3" t="n">
        <f aca="false">M172+M173-M174</f>
        <v>0</v>
      </c>
      <c r="N175" s="3" t="n">
        <f aca="false">N172+N173-N174</f>
        <v>0</v>
      </c>
      <c r="O175" s="3" t="n">
        <f aca="false">O172+O173-O174</f>
        <v>0</v>
      </c>
      <c r="P175" s="3" t="n">
        <f aca="false">P172+P173-P174</f>
        <v>0</v>
      </c>
      <c r="Q175" s="3" t="n">
        <f aca="false">Q172+Q173-Q174</f>
        <v>0</v>
      </c>
      <c r="R175" s="3" t="n">
        <f aca="false">R172+R173-R174</f>
        <v>0</v>
      </c>
      <c r="S175" s="3" t="n">
        <f aca="false">S172+S173-S174</f>
        <v>0</v>
      </c>
      <c r="T175" s="3" t="n">
        <f aca="false">T172+T173-T174</f>
        <v>0</v>
      </c>
      <c r="U175" s="3" t="n">
        <f aca="false">U172+U173-U174</f>
        <v>0</v>
      </c>
      <c r="V175" s="3" t="n">
        <f aca="false">V172+V173-V174</f>
        <v>0</v>
      </c>
      <c r="W175" s="3" t="n">
        <f aca="false">W172+W173-W174</f>
        <v>0</v>
      </c>
      <c r="X175" s="3" t="n">
        <f aca="false">X172+X173-X174</f>
        <v>0</v>
      </c>
      <c r="Y175" s="3" t="n">
        <f aca="false">Y172+Y173-Y174</f>
        <v>0</v>
      </c>
      <c r="Z175" s="3" t="n">
        <f aca="false">Z172+Z173-Z174</f>
        <v>0</v>
      </c>
      <c r="AA175" s="3" t="n">
        <f aca="false">AA172+AA173-AA174</f>
        <v>0</v>
      </c>
      <c r="AB175" s="3" t="n">
        <f aca="false">AB172+AB173-AB174</f>
        <v>0</v>
      </c>
      <c r="AC175" s="3" t="n">
        <f aca="false">AC172+AC173-AC174</f>
        <v>0</v>
      </c>
      <c r="AD175" s="3" t="n">
        <f aca="false">AD172+AD173-AD174</f>
        <v>0</v>
      </c>
      <c r="AE175" s="3" t="n">
        <f aca="false">AE172+AE173-AE174</f>
        <v>0</v>
      </c>
      <c r="AF175" s="3" t="n">
        <f aca="false">AF172+AF173-AF174</f>
        <v>0</v>
      </c>
      <c r="AG175" s="3" t="n">
        <f aca="false">AG172+AG173-AG174</f>
        <v>0</v>
      </c>
      <c r="AH175" s="3" t="n">
        <f aca="false">AH172+AH173-AH174</f>
        <v>0</v>
      </c>
      <c r="AI175" s="3" t="n">
        <f aca="false">AI172+AI173-AI174</f>
        <v>145050</v>
      </c>
      <c r="AJ175" s="3" t="n">
        <f aca="false">AJ172+AJ173-AJ174</f>
        <v>141320.140205714</v>
      </c>
      <c r="AK175" s="3" t="n">
        <f aca="false">AK172+AK173-AK174</f>
        <v>137633.820388641</v>
      </c>
      <c r="AL175" s="3" t="n">
        <f aca="false">AL172+AL173-AL174</f>
        <v>133830.5175809</v>
      </c>
      <c r="AM175" s="3" t="n">
        <f aca="false">AM172+AM173-AM174</f>
        <v>129927.012837934</v>
      </c>
      <c r="AN175" s="3" t="n">
        <f aca="false">AN172+AN173-AN174</f>
        <v>125921.278717978</v>
      </c>
      <c r="AO175" s="3" t="n">
        <f aca="false">AO172+AO173-AO174</f>
        <v>121831.317769354</v>
      </c>
      <c r="AP175" s="3" t="n">
        <f aca="false">AP172+AP173-AP174</f>
        <v>117615.176660784</v>
      </c>
      <c r="AQ175" s="3" t="n">
        <f aca="false">AQ172+AQ173-AQ174</f>
        <v>113311.108029448</v>
      </c>
      <c r="AR175" s="3" t="n">
        <f aca="false">AR172+AR173-AR174</f>
        <v>108876.017135497</v>
      </c>
      <c r="AS175" s="3" t="n">
        <f aca="false">AS172+AS173-AS174</f>
        <v>104349.158169591</v>
      </c>
      <c r="AT175" s="3" t="n">
        <f aca="false">AT172+AT173-AT174</f>
        <v>99686.2639081633</v>
      </c>
      <c r="AU175" s="3" t="n">
        <f aca="false">AU172+AU173-AU174</f>
        <v>94905.8975695152</v>
      </c>
      <c r="AV175" s="3" t="n">
        <f aca="false">AV172+AV173-AV174</f>
        <v>90005.7202725535</v>
      </c>
      <c r="AW175" s="3" t="n">
        <f aca="false">AW172+AW173-AW174</f>
        <v>85005.6502244894</v>
      </c>
      <c r="AX175" s="3" t="n">
        <f aca="false">AX172+AX173-AX174</f>
        <v>79858.9785393753</v>
      </c>
      <c r="AY175" s="3" t="n">
        <f aca="false">AY172+AY173-AY174</f>
        <v>74608.1238413388</v>
      </c>
      <c r="AZ175" s="3" t="n">
        <f aca="false">AZ172+AZ173-AZ174</f>
        <v>69205.1063609143</v>
      </c>
      <c r="BA175" s="3" t="n">
        <f aca="false">BA172+BA173-BA174</f>
        <v>63693.4551667253</v>
      </c>
      <c r="BB175" s="3" t="n">
        <f aca="false">BB172+BB173-BB174</f>
        <v>58023.8850030916</v>
      </c>
      <c r="BC175" s="3" t="n">
        <f aca="false">BC172+BC173-BC174</f>
        <v>53319.038772971</v>
      </c>
      <c r="BD175" s="3" t="n">
        <f aca="false">BD172+BD173-BD174</f>
        <v>48489.572267649</v>
      </c>
      <c r="BE175" s="3" t="n">
        <f aca="false">BE172+BE173-BE174</f>
        <v>44659.8483151725</v>
      </c>
      <c r="BF175" s="3" t="n">
        <f aca="false">BF172+BF173-BF174</f>
        <v>40691.4338133895</v>
      </c>
      <c r="BG175" s="3" t="n">
        <f aca="false">BG172+BG173-BG174</f>
        <v>36631.8061440848</v>
      </c>
      <c r="BH175" s="3" t="n">
        <f aca="false">BH172+BH173-BH174</f>
        <v>32427.9923906424</v>
      </c>
      <c r="BI175" s="3" t="n">
        <f aca="false">BI172+BI173-BI174</f>
        <v>28128.7135133453</v>
      </c>
      <c r="BJ175" s="3" t="n">
        <f aca="false">BJ172+BJ173-BJ174</f>
        <v>23679.5556097453</v>
      </c>
      <c r="BK175" s="3" t="n">
        <f aca="false">BK172+BK173-BK174</f>
        <v>19103.6958988785</v>
      </c>
      <c r="BL175" s="3" t="n">
        <f aca="false">BL172+BL173-BL174</f>
        <v>14398.503727566</v>
      </c>
      <c r="BM175" s="3" t="n">
        <f aca="false">BM172+BM173-BM174</f>
        <v>9588.83673009203</v>
      </c>
      <c r="BN175" s="3" t="n">
        <f aca="false">BN172+BN173-BN174</f>
        <v>4617.28021521284</v>
      </c>
      <c r="BO175" s="3" t="n">
        <f aca="false">BO172+BO173-BO174</f>
        <v>-463.51564956427</v>
      </c>
      <c r="BP175" s="3" t="n">
        <f aca="false">BP172+BP173-BP174</f>
        <v>-5712.52745258417</v>
      </c>
      <c r="BQ175" s="3" t="n">
        <f aca="false">BQ172+BQ173-BQ174</f>
        <v>-11075.7261811347</v>
      </c>
      <c r="BR175" s="3" t="n">
        <f aca="false">BR172+BR173-BR174</f>
        <v>-16613.6928391962</v>
      </c>
      <c r="BS175" s="3" t="n">
        <f aca="false">BS172+BS173-BS174</f>
        <v>-22300.7870203319</v>
      </c>
      <c r="BT175" s="3" t="n">
        <f aca="false">BT172+BT173-BT174</f>
        <v>-28140.0488897048</v>
      </c>
      <c r="BU175" s="3" t="n">
        <f aca="false">BU172+BU173-BU174</f>
        <v>-34103.9739380166</v>
      </c>
      <c r="BV175" s="3" t="n">
        <f aca="false">BV172+BV173-BV174</f>
        <v>-40256.4843030051</v>
      </c>
      <c r="BW175" s="3" t="n">
        <f aca="false">BW172+BW173-BW174</f>
        <v>-46539.1944168547</v>
      </c>
      <c r="BX175" s="3" t="n">
        <f aca="false">BX172+BX173-BX174</f>
        <v>-46539.1944168547</v>
      </c>
      <c r="BY175" s="3" t="n">
        <f aca="false">BY172+BY173-BY174</f>
        <v>-46539.1944168547</v>
      </c>
      <c r="BZ175" s="3" t="n">
        <f aca="false">BZ172+BZ173-BZ174</f>
        <v>-46539.1944168547</v>
      </c>
      <c r="CA175" s="3" t="n">
        <f aca="false">CA172+CA173-CA174</f>
        <v>-46539.1944168547</v>
      </c>
      <c r="CB175" s="3" t="n">
        <f aca="false">CB172+CB173-CB174</f>
        <v>-46539.1944168547</v>
      </c>
      <c r="CC175" s="3" t="n">
        <f aca="false">CC172+CC173-CC174</f>
        <v>-46539.1944168547</v>
      </c>
      <c r="CD175" s="3" t="n">
        <f aca="false">CD172+CD173-CD174</f>
        <v>-46539.1944168547</v>
      </c>
      <c r="CE175" s="3" t="n">
        <f aca="false">CE172+CE173-CE174</f>
        <v>-46539.1944168547</v>
      </c>
      <c r="CF175" s="3" t="n">
        <f aca="false">CF172+CF173-CF174</f>
        <v>-46539.1944168547</v>
      </c>
      <c r="CG175" s="3" t="n">
        <f aca="false">CG172+CG173-CG174</f>
        <v>-46539.1944168547</v>
      </c>
      <c r="CH175" s="3" t="n">
        <f aca="false">CH172+CH173-CH174</f>
        <v>-46539.1944168547</v>
      </c>
      <c r="CI175" s="3" t="n">
        <f aca="false">CI172+CI173-CI174</f>
        <v>-46539.1944168547</v>
      </c>
      <c r="CJ175" s="3" t="n">
        <f aca="false">CJ172+CJ173-CJ174</f>
        <v>-46539.1944168547</v>
      </c>
      <c r="CK175" s="3" t="n">
        <f aca="false">CK172+CK173-CK174</f>
        <v>-46539.1944168547</v>
      </c>
      <c r="CL175" s="3" t="n">
        <f aca="false">CL172+CL173-CL174</f>
        <v>-46539.1944168547</v>
      </c>
      <c r="CM175" s="3" t="n">
        <f aca="false">CM172+CM173-CM174</f>
        <v>-46539.1944168547</v>
      </c>
      <c r="CN175" s="3" t="n">
        <f aca="false">CN172+CN173-CN174</f>
        <v>-46539.1944168547</v>
      </c>
      <c r="CO175" s="3" t="n">
        <f aca="false">CO172+CO173-CO174</f>
        <v>-46539.1944168547</v>
      </c>
      <c r="CP175" s="3" t="n">
        <f aca="false">CP172+CP173-CP174</f>
        <v>-46539.1944168547</v>
      </c>
      <c r="CQ175" s="3" t="n">
        <f aca="false">CQ172+CQ173-CQ174</f>
        <v>-46539.1944168547</v>
      </c>
      <c r="CR175" s="3" t="n">
        <f aca="false">CR172+CR173-CR174</f>
        <v>-46539.1944168547</v>
      </c>
      <c r="CS175" s="3" t="n">
        <f aca="false">CS172+CS173-CS174</f>
        <v>-46539.1944168547</v>
      </c>
      <c r="CT175" s="3" t="n">
        <f aca="false">CT172+CT173-CT174</f>
        <v>-46539.1944168547</v>
      </c>
      <c r="CU175" s="3" t="n">
        <f aca="false">CU172+CU173-CU174</f>
        <v>-46539.1944168547</v>
      </c>
      <c r="CV175" s="3" t="n">
        <f aca="false">CV172+CV173-CV174</f>
        <v>-46539.1944168547</v>
      </c>
      <c r="CW175" s="3" t="n">
        <f aca="false">CW172+CW173-CW174</f>
        <v>-46539.1944168547</v>
      </c>
      <c r="CX175" s="3" t="n">
        <f aca="false">CX172+CX173-CX174</f>
        <v>-46539.1944168547</v>
      </c>
      <c r="CY175" s="3" t="n">
        <f aca="false">CY172+CY173-CY174</f>
        <v>-46539.1944168547</v>
      </c>
      <c r="CZ175" s="3" t="n">
        <f aca="false">CZ172+CZ173-CZ174</f>
        <v>-46539.1944168547</v>
      </c>
      <c r="DA175" s="3" t="n">
        <f aca="false">DA172+DA173-DA174</f>
        <v>-46539.1944168547</v>
      </c>
    </row>
    <row r="177" customFormat="false" ht="14.5" hidden="false" customHeight="false" outlineLevel="0" collapsed="false">
      <c r="C177" s="2" t="s">
        <v>155</v>
      </c>
      <c r="G177" s="33" t="n">
        <f aca="false">VLOOKUP(G89,$F$43:$I$44,4)</f>
        <v>0.00327373978219891</v>
      </c>
      <c r="H177" s="33" t="n">
        <f aca="false">VLOOKUP(H89,$F$43:$I$44,4)</f>
        <v>0.00327373978219891</v>
      </c>
      <c r="I177" s="33" t="n">
        <f aca="false">VLOOKUP(I89,$F$43:$I$44,4)</f>
        <v>0.00327373978219891</v>
      </c>
      <c r="J177" s="33" t="n">
        <f aca="false">VLOOKUP(J89,$F$43:$I$44,4)</f>
        <v>0.00327373978219891</v>
      </c>
      <c r="K177" s="33" t="n">
        <f aca="false">VLOOKUP(K89,$F$43:$I$44,4)</f>
        <v>0.00327373978219891</v>
      </c>
      <c r="L177" s="33" t="n">
        <f aca="false">VLOOKUP(L89,$F$43:$I$44,4)</f>
        <v>0.00327373978219891</v>
      </c>
      <c r="M177" s="33" t="n">
        <f aca="false">VLOOKUP(M89,$F$43:$I$44,4)</f>
        <v>0.00327373978219891</v>
      </c>
      <c r="N177" s="33" t="n">
        <f aca="false">VLOOKUP(N89,$F$43:$I$44,4)</f>
        <v>0.00327373978219891</v>
      </c>
      <c r="O177" s="33" t="n">
        <f aca="false">VLOOKUP(O89,$F$43:$I$44,4)</f>
        <v>0.00327373978219891</v>
      </c>
      <c r="P177" s="33" t="n">
        <f aca="false">VLOOKUP(P89,$F$43:$I$44,4)</f>
        <v>0.00327373978219891</v>
      </c>
      <c r="Q177" s="33" t="n">
        <f aca="false">VLOOKUP(Q89,$F$43:$I$44,4)</f>
        <v>0.00327373978219891</v>
      </c>
      <c r="R177" s="33" t="n">
        <f aca="false">VLOOKUP(R89,$F$43:$I$44,4)</f>
        <v>0.00327373978219891</v>
      </c>
      <c r="S177" s="33" t="n">
        <f aca="false">VLOOKUP(S89,$F$43:$I$44,4)</f>
        <v>0.00327373978219891</v>
      </c>
      <c r="T177" s="33" t="n">
        <f aca="false">VLOOKUP(T89,$F$43:$I$44,4)</f>
        <v>0.00327373978219891</v>
      </c>
      <c r="U177" s="33" t="n">
        <f aca="false">VLOOKUP(U89,$F$43:$I$44,4)</f>
        <v>0.00327373978219891</v>
      </c>
      <c r="V177" s="33" t="n">
        <f aca="false">VLOOKUP(V89,$F$43:$I$44,4)</f>
        <v>0.00327373978219891</v>
      </c>
      <c r="W177" s="33" t="n">
        <f aca="false">VLOOKUP(W89,$F$43:$I$44,4)</f>
        <v>0.00327373978219891</v>
      </c>
      <c r="X177" s="33" t="n">
        <f aca="false">VLOOKUP(X89,$F$43:$I$44,4)</f>
        <v>0.00327373978219891</v>
      </c>
      <c r="Y177" s="33" t="n">
        <f aca="false">VLOOKUP(Y89,$F$43:$I$44,4)</f>
        <v>0.00327373978219891</v>
      </c>
      <c r="Z177" s="33" t="n">
        <f aca="false">VLOOKUP(Z89,$F$43:$I$44,4)</f>
        <v>0.00327373978219891</v>
      </c>
      <c r="AA177" s="33" t="n">
        <f aca="false">VLOOKUP(AA89,$F$43:$I$44,4)</f>
        <v>0.00327373978219891</v>
      </c>
      <c r="AB177" s="33" t="n">
        <f aca="false">VLOOKUP(AB89,$F$43:$I$44,4)</f>
        <v>0.00327373978219891</v>
      </c>
      <c r="AC177" s="33" t="n">
        <f aca="false">VLOOKUP(AC89,$F$43:$I$44,4)</f>
        <v>0.00327373978219891</v>
      </c>
      <c r="AD177" s="33" t="n">
        <f aca="false">VLOOKUP(AD89,$F$43:$I$44,4)</f>
        <v>0.00327373978219891</v>
      </c>
      <c r="AE177" s="33" t="n">
        <f aca="false">VLOOKUP(AE89,$F$43:$I$44,4)</f>
        <v>0.00327373978219891</v>
      </c>
      <c r="AF177" s="33" t="n">
        <f aca="false">VLOOKUP(AF89,$F$43:$I$44,4)</f>
        <v>0.00327373978219891</v>
      </c>
      <c r="AG177" s="33" t="n">
        <f aca="false">VLOOKUP(AG89,$F$43:$I$44,4)</f>
        <v>0.00327373978219891</v>
      </c>
      <c r="AH177" s="33" t="n">
        <f aca="false">VLOOKUP(AH89,$F$43:$I$44,4)</f>
        <v>0.00327373978219891</v>
      </c>
      <c r="AI177" s="33" t="n">
        <f aca="false">VLOOKUP(AI89,$F$43:$I$44,4)</f>
        <v>0.00327373978219891</v>
      </c>
      <c r="AJ177" s="33" t="n">
        <f aca="false">VLOOKUP(AJ89,$F$43:$I$44,4)</f>
        <v>0.00327373978219891</v>
      </c>
      <c r="AK177" s="33" t="n">
        <f aca="false">VLOOKUP(AK89,$F$43:$I$44,4)</f>
        <v>0.00327373978219891</v>
      </c>
      <c r="AL177" s="33" t="n">
        <f aca="false">VLOOKUP(AL89,$F$43:$I$44,4)</f>
        <v>0.00327373978219891</v>
      </c>
      <c r="AM177" s="33" t="n">
        <f aca="false">VLOOKUP(AM89,$F$43:$I$44,4)</f>
        <v>0.00327373978219891</v>
      </c>
      <c r="AN177" s="33" t="n">
        <f aca="false">VLOOKUP(AN89,$F$43:$I$44,4)</f>
        <v>0.00327373978219891</v>
      </c>
      <c r="AO177" s="33" t="n">
        <f aca="false">VLOOKUP(AO89,$F$43:$I$44,4)</f>
        <v>0.00327373978219891</v>
      </c>
      <c r="AP177" s="33" t="n">
        <f aca="false">VLOOKUP(AP89,$F$43:$I$44,4)</f>
        <v>0.00327373978219891</v>
      </c>
      <c r="AQ177" s="33" t="n">
        <f aca="false">VLOOKUP(AQ89,$F$43:$I$44,4)</f>
        <v>0.00327373978219891</v>
      </c>
      <c r="AR177" s="33" t="n">
        <f aca="false">VLOOKUP(AR89,$F$43:$I$44,4)</f>
        <v>0.00327373978219891</v>
      </c>
      <c r="AS177" s="33" t="n">
        <f aca="false">VLOOKUP(AS89,$F$43:$I$44,4)</f>
        <v>0.00327373978219891</v>
      </c>
      <c r="AT177" s="33" t="n">
        <f aca="false">VLOOKUP(AT89,$F$43:$I$44,4)</f>
        <v>0.00327373978219891</v>
      </c>
      <c r="AU177" s="33" t="n">
        <f aca="false">VLOOKUP(AU89,$F$43:$I$44,4)</f>
        <v>0.00327373978219891</v>
      </c>
      <c r="AV177" s="33" t="n">
        <f aca="false">VLOOKUP(AV89,$F$43:$I$44,4)</f>
        <v>0.00327373978219891</v>
      </c>
      <c r="AW177" s="33" t="n">
        <f aca="false">VLOOKUP(AW89,$F$43:$I$44,4)</f>
        <v>0.00327373978219891</v>
      </c>
      <c r="AX177" s="33" t="n">
        <f aca="false">VLOOKUP(AX89,$F$43:$I$44,4)</f>
        <v>0.00327373978219891</v>
      </c>
      <c r="AY177" s="33" t="n">
        <f aca="false">VLOOKUP(AY89,$F$43:$I$44,4)</f>
        <v>0.00327373978219891</v>
      </c>
      <c r="AZ177" s="33" t="n">
        <f aca="false">VLOOKUP(AZ89,$F$43:$I$44,4)</f>
        <v>0.00327373978219891</v>
      </c>
      <c r="BA177" s="33" t="n">
        <f aca="false">VLOOKUP(BA89,$F$43:$I$44,4)</f>
        <v>0.00327373978219891</v>
      </c>
      <c r="BB177" s="33" t="n">
        <f aca="false">VLOOKUP(BB89,$F$43:$I$44,4)</f>
        <v>0.00327373978219891</v>
      </c>
      <c r="BC177" s="33" t="n">
        <f aca="false">VLOOKUP(BC89,$F$43:$I$44,4)</f>
        <v>0.00327373978219891</v>
      </c>
      <c r="BD177" s="33" t="n">
        <f aca="false">VLOOKUP(BD89,$F$43:$I$44,4)</f>
        <v>0.00327373978219891</v>
      </c>
      <c r="BE177" s="33" t="n">
        <f aca="false">VLOOKUP(BE89,$F$43:$I$44,4)</f>
        <v>0.00327373978219891</v>
      </c>
      <c r="BF177" s="33" t="n">
        <f aca="false">VLOOKUP(BF89,$F$43:$I$44,4)</f>
        <v>0.00327373978219891</v>
      </c>
      <c r="BG177" s="33" t="n">
        <f aca="false">VLOOKUP(BG89,$F$43:$I$44,4)</f>
        <v>0.00327373978219891</v>
      </c>
      <c r="BH177" s="33" t="n">
        <f aca="false">VLOOKUP(BH89,$F$43:$I$44,4)</f>
        <v>0.00327373978219891</v>
      </c>
      <c r="BI177" s="33" t="n">
        <f aca="false">VLOOKUP(BI89,$F$43:$I$44,4)</f>
        <v>0.00327373978219891</v>
      </c>
      <c r="BJ177" s="33" t="n">
        <f aca="false">VLOOKUP(BJ89,$F$43:$I$44,4)</f>
        <v>0.00327373978219891</v>
      </c>
      <c r="BK177" s="33" t="n">
        <f aca="false">VLOOKUP(BK89,$F$43:$I$44,4)</f>
        <v>0.00327373978219891</v>
      </c>
      <c r="BL177" s="33" t="n">
        <f aca="false">VLOOKUP(BL89,$F$43:$I$44,4)</f>
        <v>0.00327373978219891</v>
      </c>
      <c r="BM177" s="33" t="n">
        <f aca="false">VLOOKUP(BM89,$F$43:$I$44,4)</f>
        <v>0.00327373978219891</v>
      </c>
      <c r="BN177" s="33" t="n">
        <f aca="false">VLOOKUP(BN89,$F$43:$I$44,4)</f>
        <v>0.00327373978219891</v>
      </c>
      <c r="BO177" s="33" t="n">
        <f aca="false">VLOOKUP(BO89,$F$43:$I$44,4)</f>
        <v>0.00327373978219891</v>
      </c>
      <c r="BP177" s="33" t="n">
        <f aca="false">VLOOKUP(BP89,$F$43:$I$44,4)</f>
        <v>0.00327373978219891</v>
      </c>
      <c r="BQ177" s="33" t="n">
        <f aca="false">VLOOKUP(BQ89,$F$43:$I$44,4)</f>
        <v>0.00327373978219891</v>
      </c>
      <c r="BR177" s="33" t="n">
        <f aca="false">VLOOKUP(BR89,$F$43:$I$44,4)</f>
        <v>0.00327373978219891</v>
      </c>
      <c r="BS177" s="33" t="n">
        <f aca="false">VLOOKUP(BS89,$F$43:$I$44,4)</f>
        <v>0.00327373978219891</v>
      </c>
      <c r="BT177" s="33" t="n">
        <f aca="false">VLOOKUP(BT89,$F$43:$I$44,4)</f>
        <v>0.00327373978219891</v>
      </c>
      <c r="BU177" s="33" t="n">
        <f aca="false">VLOOKUP(BU89,$F$43:$I$44,4)</f>
        <v>0.00327373978219891</v>
      </c>
      <c r="BV177" s="33" t="n">
        <f aca="false">VLOOKUP(BV89,$F$43:$I$44,4)</f>
        <v>0.00327373978219891</v>
      </c>
      <c r="BW177" s="33" t="n">
        <f aca="false">VLOOKUP(BW89,$F$43:$I$44,4)</f>
        <v>0.00327373978219891</v>
      </c>
      <c r="BX177" s="33" t="n">
        <f aca="false">VLOOKUP(BX89,$F$43:$I$44,4)</f>
        <v>0.00327373978219891</v>
      </c>
      <c r="BY177" s="33" t="n">
        <f aca="false">VLOOKUP(BY89,$F$43:$I$44,4)</f>
        <v>0.00327373978219891</v>
      </c>
      <c r="BZ177" s="33" t="n">
        <f aca="false">VLOOKUP(BZ89,$F$43:$I$44,4)</f>
        <v>0.00327373978219891</v>
      </c>
      <c r="CA177" s="33" t="n">
        <f aca="false">VLOOKUP(CA89,$F$43:$I$44,4)</f>
        <v>0.00327373978219891</v>
      </c>
      <c r="CB177" s="33" t="n">
        <f aca="false">VLOOKUP(CB89,$F$43:$I$44,4)</f>
        <v>0.00327373978219891</v>
      </c>
      <c r="CC177" s="33" t="n">
        <f aca="false">VLOOKUP(CC89,$F$43:$I$44,4)</f>
        <v>0.00327373978219891</v>
      </c>
      <c r="CD177" s="33" t="n">
        <f aca="false">VLOOKUP(CD89,$F$43:$I$44,4)</f>
        <v>0.00327373978219891</v>
      </c>
      <c r="CE177" s="33" t="n">
        <f aca="false">VLOOKUP(CE89,$F$43:$I$44,4)</f>
        <v>0.00327373978219891</v>
      </c>
      <c r="CF177" s="33" t="n">
        <f aca="false">VLOOKUP(CF89,$F$43:$I$44,4)</f>
        <v>0.00327373978219891</v>
      </c>
      <c r="CG177" s="33" t="n">
        <f aca="false">VLOOKUP(CG89,$F$43:$I$44,4)</f>
        <v>0.00327373978219891</v>
      </c>
      <c r="CH177" s="33" t="n">
        <f aca="false">VLOOKUP(CH89,$F$43:$I$44,4)</f>
        <v>0.00327373978219891</v>
      </c>
      <c r="CI177" s="33" t="n">
        <f aca="false">VLOOKUP(CI89,$F$43:$I$44,4)</f>
        <v>0.00327373978219891</v>
      </c>
      <c r="CJ177" s="33" t="n">
        <f aca="false">VLOOKUP(CJ89,$F$43:$I$44,4)</f>
        <v>0.00327373978219891</v>
      </c>
      <c r="CK177" s="33" t="n">
        <f aca="false">VLOOKUP(CK89,$F$43:$I$44,4)</f>
        <v>0.00327373978219891</v>
      </c>
      <c r="CL177" s="33" t="n">
        <f aca="false">VLOOKUP(CL89,$F$43:$I$44,4)</f>
        <v>0.00327373978219891</v>
      </c>
      <c r="CM177" s="33" t="n">
        <f aca="false">VLOOKUP(CM89,$F$43:$I$44,4)</f>
        <v>0.00327373978219891</v>
      </c>
      <c r="CN177" s="33" t="n">
        <f aca="false">VLOOKUP(CN89,$F$43:$I$44,4)</f>
        <v>0.00327373978219891</v>
      </c>
      <c r="CO177" s="33" t="n">
        <f aca="false">VLOOKUP(CO89,$F$43:$I$44,4)</f>
        <v>0.00327373978219891</v>
      </c>
      <c r="CP177" s="33" t="n">
        <f aca="false">VLOOKUP(CP89,$F$43:$I$44,4)</f>
        <v>0.00327373978219891</v>
      </c>
      <c r="CQ177" s="33" t="n">
        <f aca="false">VLOOKUP(CQ89,$F$43:$I$44,4)</f>
        <v>0.00327373978219891</v>
      </c>
      <c r="CR177" s="33" t="n">
        <f aca="false">VLOOKUP(CR89,$F$43:$I$44,4)</f>
        <v>0.00327373978219891</v>
      </c>
      <c r="CS177" s="33" t="n">
        <f aca="false">VLOOKUP(CS89,$F$43:$I$44,4)</f>
        <v>0.00327373978219891</v>
      </c>
      <c r="CT177" s="33" t="n">
        <f aca="false">VLOOKUP(CT89,$F$43:$I$44,4)</f>
        <v>0.00327373978219891</v>
      </c>
      <c r="CU177" s="33" t="n">
        <f aca="false">VLOOKUP(CU89,$F$43:$I$44,4)</f>
        <v>0.00327373978219891</v>
      </c>
      <c r="CV177" s="33" t="n">
        <f aca="false">VLOOKUP(CV89,$F$43:$I$44,4)</f>
        <v>0.00327373978219891</v>
      </c>
      <c r="CW177" s="33" t="n">
        <f aca="false">VLOOKUP(CW89,$F$43:$I$44,4)</f>
        <v>0.00327373978219891</v>
      </c>
      <c r="CX177" s="33" t="n">
        <f aca="false">VLOOKUP(CX89,$F$43:$I$44,4)</f>
        <v>0.00327373978219891</v>
      </c>
      <c r="CY177" s="33" t="n">
        <f aca="false">VLOOKUP(CY89,$F$43:$I$44,4)</f>
        <v>0.00327373978219891</v>
      </c>
      <c r="CZ177" s="33" t="n">
        <f aca="false">VLOOKUP(CZ89,$F$43:$I$44,4)</f>
        <v>0.00327373978219891</v>
      </c>
      <c r="DA177" s="33" t="n">
        <f aca="false">VLOOKUP(DA89,$F$43:$I$44,4)</f>
        <v>0.00327373978219891</v>
      </c>
    </row>
    <row r="178" customFormat="false" ht="14.5" hidden="false" customHeight="false" outlineLevel="0" collapsed="false">
      <c r="C178" s="2" t="s">
        <v>156</v>
      </c>
      <c r="G178" s="33" t="n">
        <f aca="false">(1+G177)^G3-1</f>
        <v>0.00327373978219891</v>
      </c>
      <c r="H178" s="33" t="n">
        <f aca="false">(1+H177)^H3-1</f>
        <v>0.00327373978219891</v>
      </c>
      <c r="I178" s="33" t="n">
        <f aca="false">(1+I177)^I3-1</f>
        <v>0.00327373978219891</v>
      </c>
      <c r="J178" s="33" t="n">
        <f aca="false">(1+J177)^J3-1</f>
        <v>0.00327373978219891</v>
      </c>
      <c r="K178" s="33" t="n">
        <f aca="false">(1+K177)^K3-1</f>
        <v>0.00327373978219891</v>
      </c>
      <c r="L178" s="33" t="n">
        <f aca="false">(1+L177)^L3-1</f>
        <v>0.00327373978219891</v>
      </c>
      <c r="M178" s="33" t="n">
        <f aca="false">(1+M177)^M3-1</f>
        <v>0.00327373978219891</v>
      </c>
      <c r="N178" s="33" t="n">
        <f aca="false">(1+N177)^N3-1</f>
        <v>0.00327373978219891</v>
      </c>
      <c r="O178" s="33" t="n">
        <f aca="false">(1+O177)^O3-1</f>
        <v>0.00327373978219891</v>
      </c>
      <c r="P178" s="33" t="n">
        <f aca="false">(1+P177)^P3-1</f>
        <v>0.00327373978219891</v>
      </c>
      <c r="Q178" s="33" t="n">
        <f aca="false">(1+Q177)^Q3-1</f>
        <v>0.00327373978219891</v>
      </c>
      <c r="R178" s="33" t="n">
        <f aca="false">(1+R177)^R3-1</f>
        <v>0.00327373978219891</v>
      </c>
      <c r="S178" s="33" t="n">
        <f aca="false">(1+S177)^S3-1</f>
        <v>0.00327373978219891</v>
      </c>
      <c r="T178" s="33" t="n">
        <f aca="false">(1+T177)^T3-1</f>
        <v>0.00327373978219891</v>
      </c>
      <c r="U178" s="33" t="n">
        <f aca="false">(1+U177)^U3-1</f>
        <v>0.00327373978219891</v>
      </c>
      <c r="V178" s="33" t="n">
        <f aca="false">(1+V177)^V3-1</f>
        <v>0.00327373978219891</v>
      </c>
      <c r="W178" s="33" t="n">
        <f aca="false">(1+W177)^W3-1</f>
        <v>0.00327373978219891</v>
      </c>
      <c r="X178" s="33" t="n">
        <f aca="false">(1+X177)^X3-1</f>
        <v>0.00327373978219891</v>
      </c>
      <c r="Y178" s="33" t="n">
        <f aca="false">(1+Y177)^Y3-1</f>
        <v>0.00327373978219891</v>
      </c>
      <c r="Z178" s="33" t="n">
        <f aca="false">(1+Z177)^Z3-1</f>
        <v>0.0198039027185573</v>
      </c>
      <c r="AA178" s="33" t="n">
        <f aca="false">(1+AA177)^AA3-1</f>
        <v>0.0198039027185573</v>
      </c>
      <c r="AB178" s="33" t="n">
        <f aca="false">(1+AB177)^AB3-1</f>
        <v>0.0198039027185573</v>
      </c>
      <c r="AC178" s="33" t="n">
        <f aca="false">(1+AC177)^AC3-1</f>
        <v>0.0198039027185573</v>
      </c>
      <c r="AD178" s="33" t="n">
        <f aca="false">(1+AD177)^AD3-1</f>
        <v>0.0198039027185573</v>
      </c>
      <c r="AE178" s="33" t="n">
        <f aca="false">(1+AE177)^AE3-1</f>
        <v>0.0198039027185573</v>
      </c>
      <c r="AF178" s="33" t="n">
        <f aca="false">(1+AF177)^AF3-1</f>
        <v>0.0198039027185573</v>
      </c>
      <c r="AG178" s="33" t="n">
        <f aca="false">(1+AG177)^AG3-1</f>
        <v>0.0198039027185573</v>
      </c>
      <c r="AH178" s="33" t="n">
        <f aca="false">(1+AH177)^AH3-1</f>
        <v>0.0198039027185573</v>
      </c>
      <c r="AI178" s="33" t="n">
        <f aca="false">(1+AI177)^AI3-1</f>
        <v>0.0198039027185573</v>
      </c>
      <c r="AJ178" s="33" t="n">
        <f aca="false">(1+AJ177)^AJ3-1</f>
        <v>0.0198039027185573</v>
      </c>
      <c r="AK178" s="33" t="n">
        <f aca="false">(1+AK177)^AK3-1</f>
        <v>0.0198039027185573</v>
      </c>
      <c r="AL178" s="33" t="n">
        <f aca="false">(1+AL177)^AL3-1</f>
        <v>0.0198039027185573</v>
      </c>
      <c r="AM178" s="33" t="n">
        <f aca="false">(1+AM177)^AM3-1</f>
        <v>0.0198039027185573</v>
      </c>
      <c r="AN178" s="33" t="n">
        <f aca="false">(1+AN177)^AN3-1</f>
        <v>0.0198039027185573</v>
      </c>
      <c r="AO178" s="33" t="n">
        <f aca="false">(1+AO177)^AO3-1</f>
        <v>0.0198039027185573</v>
      </c>
      <c r="AP178" s="33" t="n">
        <f aca="false">(1+AP177)^AP3-1</f>
        <v>0.0198039027185573</v>
      </c>
      <c r="AQ178" s="33" t="n">
        <f aca="false">(1+AQ177)^AQ3-1</f>
        <v>0.0198039027185573</v>
      </c>
      <c r="AR178" s="33" t="n">
        <f aca="false">(1+AR177)^AR3-1</f>
        <v>0.0198039027185573</v>
      </c>
      <c r="AS178" s="33" t="n">
        <f aca="false">(1+AS177)^AS3-1</f>
        <v>0.0198039027185573</v>
      </c>
      <c r="AT178" s="33" t="n">
        <f aca="false">(1+AT177)^AT3-1</f>
        <v>0.0198039027185573</v>
      </c>
      <c r="AU178" s="33" t="n">
        <f aca="false">(1+AU177)^AU3-1</f>
        <v>0.0198039027185573</v>
      </c>
      <c r="AV178" s="33" t="n">
        <f aca="false">(1+AV177)^AV3-1</f>
        <v>0.0198039027185573</v>
      </c>
      <c r="AW178" s="33" t="n">
        <f aca="false">(1+AW177)^AW3-1</f>
        <v>0.0198039027185573</v>
      </c>
      <c r="AX178" s="33" t="n">
        <f aca="false">(1+AX177)^AX3-1</f>
        <v>0.0198039027185573</v>
      </c>
      <c r="AY178" s="33" t="n">
        <f aca="false">(1+AY177)^AY3-1</f>
        <v>0.0198039027185573</v>
      </c>
      <c r="AZ178" s="33" t="n">
        <f aca="false">(1+AZ177)^AZ3-1</f>
        <v>0.0198039027185573</v>
      </c>
      <c r="BA178" s="33" t="n">
        <f aca="false">(1+BA177)^BA3-1</f>
        <v>0.0198039027185573</v>
      </c>
      <c r="BB178" s="33" t="n">
        <f aca="false">(1+BB177)^BB3-1</f>
        <v>0.0198039027185573</v>
      </c>
      <c r="BC178" s="33" t="n">
        <f aca="false">(1+BC177)^BC3-1</f>
        <v>0.0198039027185573</v>
      </c>
      <c r="BD178" s="33" t="n">
        <f aca="false">(1+BD177)^BD3-1</f>
        <v>0.0198039027185573</v>
      </c>
      <c r="BE178" s="33" t="n">
        <f aca="false">(1+BE177)^BE3-1</f>
        <v>0.0198039027185573</v>
      </c>
      <c r="BF178" s="33" t="n">
        <f aca="false">(1+BF177)^BF3-1</f>
        <v>0.0198039027185573</v>
      </c>
      <c r="BG178" s="33" t="n">
        <f aca="false">(1+BG177)^BG3-1</f>
        <v>0.0198039027185573</v>
      </c>
      <c r="BH178" s="33" t="n">
        <f aca="false">(1+BH177)^BH3-1</f>
        <v>0.0198039027185573</v>
      </c>
      <c r="BI178" s="33" t="n">
        <f aca="false">(1+BI177)^BI3-1</f>
        <v>0.0198039027185573</v>
      </c>
      <c r="BJ178" s="33" t="n">
        <f aca="false">(1+BJ177)^BJ3-1</f>
        <v>0.0198039027185573</v>
      </c>
      <c r="BK178" s="33" t="n">
        <f aca="false">(1+BK177)^BK3-1</f>
        <v>0.0198039027185573</v>
      </c>
      <c r="BL178" s="33" t="n">
        <f aca="false">(1+BL177)^BL3-1</f>
        <v>0.0198039027185573</v>
      </c>
      <c r="BM178" s="33" t="n">
        <f aca="false">(1+BM177)^BM3-1</f>
        <v>0.0198039027185573</v>
      </c>
      <c r="BN178" s="33" t="n">
        <f aca="false">(1+BN177)^BN3-1</f>
        <v>0.0198039027185573</v>
      </c>
      <c r="BO178" s="33" t="n">
        <f aca="false">(1+BO177)^BO3-1</f>
        <v>0.0198039027185573</v>
      </c>
      <c r="BP178" s="33" t="n">
        <f aca="false">(1+BP177)^BP3-1</f>
        <v>0.0198039027185573</v>
      </c>
      <c r="BQ178" s="33" t="n">
        <f aca="false">(1+BQ177)^BQ3-1</f>
        <v>0.0198039027185573</v>
      </c>
      <c r="BR178" s="33" t="n">
        <f aca="false">(1+BR177)^BR3-1</f>
        <v>0.0198039027185573</v>
      </c>
      <c r="BS178" s="33" t="n">
        <f aca="false">(1+BS177)^BS3-1</f>
        <v>0.0198039027185573</v>
      </c>
      <c r="BT178" s="33" t="n">
        <f aca="false">(1+BT177)^BT3-1</f>
        <v>0.0198039027185573</v>
      </c>
      <c r="BU178" s="33" t="n">
        <f aca="false">(1+BU177)^BU3-1</f>
        <v>0.0198039027185573</v>
      </c>
      <c r="BV178" s="33" t="n">
        <f aca="false">(1+BV177)^BV3-1</f>
        <v>0.0198039027185573</v>
      </c>
      <c r="BW178" s="33" t="n">
        <f aca="false">(1+BW177)^BW3-1</f>
        <v>0.0198039027185573</v>
      </c>
      <c r="BX178" s="33" t="n">
        <f aca="false">(1+BX177)^BX3-1</f>
        <v>0.0198039027185573</v>
      </c>
      <c r="BY178" s="33" t="n">
        <f aca="false">(1+BY177)^BY3-1</f>
        <v>0.0198039027185573</v>
      </c>
      <c r="BZ178" s="33" t="n">
        <f aca="false">(1+BZ177)^BZ3-1</f>
        <v>0.0198039027185573</v>
      </c>
      <c r="CA178" s="33" t="n">
        <f aca="false">(1+CA177)^CA3-1</f>
        <v>0.0198039027185573</v>
      </c>
      <c r="CB178" s="33" t="n">
        <f aca="false">(1+CB177)^CB3-1</f>
        <v>0.0198039027185573</v>
      </c>
      <c r="CC178" s="33" t="n">
        <f aca="false">(1+CC177)^CC3-1</f>
        <v>0.0198039027185573</v>
      </c>
      <c r="CD178" s="33" t="n">
        <f aca="false">(1+CD177)^CD3-1</f>
        <v>0.0198039027185573</v>
      </c>
      <c r="CE178" s="33" t="n">
        <f aca="false">(1+CE177)^CE3-1</f>
        <v>0.0198039027185573</v>
      </c>
      <c r="CF178" s="33" t="n">
        <f aca="false">(1+CF177)^CF3-1</f>
        <v>0.0198039027185573</v>
      </c>
      <c r="CG178" s="33" t="n">
        <f aca="false">(1+CG177)^CG3-1</f>
        <v>0.0198039027185573</v>
      </c>
      <c r="CH178" s="33" t="n">
        <f aca="false">(1+CH177)^CH3-1</f>
        <v>0.0198039027185573</v>
      </c>
      <c r="CI178" s="33" t="n">
        <f aca="false">(1+CI177)^CI3-1</f>
        <v>0.0198039027185573</v>
      </c>
      <c r="CJ178" s="33" t="n">
        <f aca="false">(1+CJ177)^CJ3-1</f>
        <v>0.0198039027185573</v>
      </c>
      <c r="CK178" s="33" t="n">
        <f aca="false">(1+CK177)^CK3-1</f>
        <v>0.0198039027185573</v>
      </c>
      <c r="CL178" s="33" t="n">
        <f aca="false">(1+CL177)^CL3-1</f>
        <v>0.0198039027185573</v>
      </c>
      <c r="CM178" s="33" t="n">
        <f aca="false">(1+CM177)^CM3-1</f>
        <v>0.0198039027185573</v>
      </c>
      <c r="CN178" s="33" t="n">
        <f aca="false">(1+CN177)^CN3-1</f>
        <v>0.0198039027185573</v>
      </c>
      <c r="CO178" s="33" t="n">
        <f aca="false">(1+CO177)^CO3-1</f>
        <v>0.0198039027185573</v>
      </c>
      <c r="CP178" s="33" t="n">
        <f aca="false">(1+CP177)^CP3-1</f>
        <v>0.0198039027185573</v>
      </c>
      <c r="CQ178" s="33" t="n">
        <f aca="false">(1+CQ177)^CQ3-1</f>
        <v>0.0198039027185573</v>
      </c>
      <c r="CR178" s="33" t="n">
        <f aca="false">(1+CR177)^CR3-1</f>
        <v>0.0198039027185573</v>
      </c>
      <c r="CS178" s="33" t="n">
        <f aca="false">(1+CS177)^CS3-1</f>
        <v>0.0198039027185573</v>
      </c>
      <c r="CT178" s="33" t="n">
        <f aca="false">(1+CT177)^CT3-1</f>
        <v>0.0198039027185573</v>
      </c>
      <c r="CU178" s="33" t="n">
        <f aca="false">(1+CU177)^CU3-1</f>
        <v>0.0198039027185573</v>
      </c>
      <c r="CV178" s="33" t="n">
        <f aca="false">(1+CV177)^CV3-1</f>
        <v>0.0198039027185573</v>
      </c>
      <c r="CW178" s="33" t="n">
        <f aca="false">(1+CW177)^CW3-1</f>
        <v>0.0198039027185573</v>
      </c>
      <c r="CX178" s="33" t="n">
        <f aca="false">(1+CX177)^CX3-1</f>
        <v>0.0198039027185573</v>
      </c>
      <c r="CY178" s="33" t="n">
        <f aca="false">(1+CY177)^CY3-1</f>
        <v>0.0198039027185573</v>
      </c>
      <c r="CZ178" s="33" t="n">
        <f aca="false">(1+CZ177)^CZ3-1</f>
        <v>0.0198039027185573</v>
      </c>
      <c r="DA178" s="33" t="n">
        <f aca="false">(1+DA177)^DA3-1</f>
        <v>0.0198039027185573</v>
      </c>
    </row>
    <row r="179" s="17" customFormat="true" ht="14.5" hidden="false" customHeight="false" outlineLevel="0" collapsed="false">
      <c r="A179" s="16"/>
      <c r="B179" s="16"/>
      <c r="C179" s="17" t="s">
        <v>159</v>
      </c>
      <c r="G179" s="19" t="n">
        <f aca="false">G178*G172</f>
        <v>0</v>
      </c>
      <c r="H179" s="19" t="n">
        <f aca="false">H178*H172</f>
        <v>0</v>
      </c>
      <c r="I179" s="19" t="n">
        <f aca="false">I178*I172</f>
        <v>0</v>
      </c>
      <c r="J179" s="19" t="n">
        <f aca="false">J178*J172</f>
        <v>0</v>
      </c>
      <c r="K179" s="19" t="n">
        <f aca="false">K178*K172</f>
        <v>0</v>
      </c>
      <c r="L179" s="19" t="n">
        <f aca="false">L178*L172</f>
        <v>0</v>
      </c>
      <c r="M179" s="19" t="n">
        <f aca="false">M178*M172</f>
        <v>0</v>
      </c>
      <c r="N179" s="19" t="n">
        <f aca="false">N178*N172</f>
        <v>0</v>
      </c>
      <c r="O179" s="19" t="n">
        <f aca="false">O178*O172</f>
        <v>0</v>
      </c>
      <c r="P179" s="19" t="n">
        <f aca="false">P178*P172</f>
        <v>0</v>
      </c>
      <c r="Q179" s="19" t="n">
        <f aca="false">Q178*Q172</f>
        <v>0</v>
      </c>
      <c r="R179" s="19" t="n">
        <f aca="false">R178*R172</f>
        <v>0</v>
      </c>
      <c r="S179" s="19" t="n">
        <f aca="false">S178*S172</f>
        <v>0</v>
      </c>
      <c r="T179" s="19" t="n">
        <f aca="false">T178*T172</f>
        <v>0</v>
      </c>
      <c r="U179" s="19" t="n">
        <f aca="false">U178*U172</f>
        <v>0</v>
      </c>
      <c r="V179" s="19" t="n">
        <f aca="false">V178*V172</f>
        <v>0</v>
      </c>
      <c r="W179" s="19" t="n">
        <f aca="false">W178*W172</f>
        <v>0</v>
      </c>
      <c r="X179" s="19" t="n">
        <f aca="false">X178*X172</f>
        <v>0</v>
      </c>
      <c r="Y179" s="19" t="n">
        <f aca="false">Y178*Y172</f>
        <v>0</v>
      </c>
      <c r="Z179" s="19" t="n">
        <f aca="false">Z178*Z172</f>
        <v>0</v>
      </c>
      <c r="AA179" s="19" t="n">
        <f aca="false">AA178*AA172</f>
        <v>0</v>
      </c>
      <c r="AB179" s="19" t="n">
        <f aca="false">AB178*AB172</f>
        <v>0</v>
      </c>
      <c r="AC179" s="19" t="n">
        <f aca="false">AC178*AC172</f>
        <v>0</v>
      </c>
      <c r="AD179" s="19" t="n">
        <f aca="false">AD178*AD172</f>
        <v>0</v>
      </c>
      <c r="AE179" s="19" t="n">
        <f aca="false">AE178*AE172</f>
        <v>0</v>
      </c>
      <c r="AF179" s="19" t="n">
        <f aca="false">AF178*AF172</f>
        <v>0</v>
      </c>
      <c r="AG179" s="19" t="n">
        <f aca="false">AG178*AG172</f>
        <v>0</v>
      </c>
      <c r="AH179" s="19" t="n">
        <f aca="false">AH178*AH172</f>
        <v>0</v>
      </c>
      <c r="AI179" s="19" t="n">
        <f aca="false">AI178*AI172</f>
        <v>0</v>
      </c>
      <c r="AJ179" s="19" t="n">
        <f aca="false">AJ178*AJ172</f>
        <v>2872.55608932673</v>
      </c>
      <c r="AK179" s="19" t="n">
        <f aca="false">AK178*AK172</f>
        <v>2798.69030880683</v>
      </c>
      <c r="AL179" s="19" t="n">
        <f aca="false">AL178*AL172</f>
        <v>2725.68678976003</v>
      </c>
      <c r="AM179" s="19" t="n">
        <f aca="false">AM178*AM172</f>
        <v>2650.3665509463</v>
      </c>
      <c r="AN179" s="19" t="n">
        <f aca="false">AN178*AN172</f>
        <v>2573.06192275518</v>
      </c>
      <c r="AO179" s="19" t="n">
        <f aca="false">AO178*AO172</f>
        <v>2493.73275392717</v>
      </c>
      <c r="AP179" s="19" t="n">
        <f aca="false">AP178*AP172</f>
        <v>2412.73556517793</v>
      </c>
      <c r="AQ179" s="19" t="n">
        <f aca="false">AQ178*AQ172</f>
        <v>2329.23951681609</v>
      </c>
      <c r="AR179" s="19" t="n">
        <f aca="false">AR178*AR172</f>
        <v>2244.00216034713</v>
      </c>
      <c r="AS179" s="19" t="n">
        <f aca="false">AS178*AS172</f>
        <v>2156.17005173535</v>
      </c>
      <c r="AT179" s="19" t="n">
        <f aca="false">AT178*AT172</f>
        <v>2066.52057715392</v>
      </c>
      <c r="AU179" s="19" t="n">
        <f aca="false">AU178*AU172</f>
        <v>1974.17707281369</v>
      </c>
      <c r="AV179" s="19" t="n">
        <f aca="false">AV178*AV172</f>
        <v>1879.50716288404</v>
      </c>
      <c r="AW179" s="19" t="n">
        <f aca="false">AW178*AW172</f>
        <v>1782.46452839133</v>
      </c>
      <c r="AX179" s="19" t="n">
        <f aca="false">AX178*AX172</f>
        <v>1683.44362757349</v>
      </c>
      <c r="AY179" s="19" t="n">
        <f aca="false">AY178*AY172</f>
        <v>1581.51944219714</v>
      </c>
      <c r="AZ179" s="19" t="n">
        <f aca="false">AZ178*AZ172</f>
        <v>1477.53202656795</v>
      </c>
      <c r="BA179" s="19" t="n">
        <f aca="false">BA178*BA172</f>
        <v>1370.53119399895</v>
      </c>
      <c r="BB179" s="19" t="n">
        <f aca="false">BB178*BB172</f>
        <v>1261.37898993062</v>
      </c>
      <c r="BC179" s="19" t="n">
        <f aca="false">BC178*BC172</f>
        <v>1149.09937395398</v>
      </c>
      <c r="BD179" s="19" t="n">
        <f aca="false">BD178*BD172</f>
        <v>1055.9250569069</v>
      </c>
      <c r="BE179" s="19" t="n">
        <f aca="false">BE178*BE172</f>
        <v>960.282772052973</v>
      </c>
      <c r="BF179" s="19" t="n">
        <f aca="false">BF178*BF172</f>
        <v>884.4392914592</v>
      </c>
      <c r="BG179" s="19" t="n">
        <f aca="false">BG178*BG172</f>
        <v>805.849196718976</v>
      </c>
      <c r="BH179" s="19" t="n">
        <f aca="false">BH178*BH172</f>
        <v>725.452725282503</v>
      </c>
      <c r="BI179" s="19" t="n">
        <f aca="false">BI178*BI172</f>
        <v>642.200806662397</v>
      </c>
      <c r="BJ179" s="19" t="n">
        <f aca="false">BJ178*BJ172</f>
        <v>557.058306016458</v>
      </c>
      <c r="BK179" s="19" t="n">
        <f aca="false">BK178*BK172</f>
        <v>468.947615714062</v>
      </c>
      <c r="BL179" s="19" t="n">
        <f aca="false">BL178*BL172</f>
        <v>378.327735146292</v>
      </c>
      <c r="BM179" s="19" t="n">
        <f aca="false">BM178*BM172</f>
        <v>285.146567113501</v>
      </c>
      <c r="BN179" s="19" t="n">
        <f aca="false">BN178*BN172</f>
        <v>189.896389786871</v>
      </c>
      <c r="BO179" s="19" t="n">
        <f aca="false">BO178*BO172</f>
        <v>91.4401682063942</v>
      </c>
      <c r="BP179" s="19" t="n">
        <f aca="false">BP178*BP172</f>
        <v>-9.17941883249967</v>
      </c>
      <c r="BQ179" s="19" t="n">
        <f aca="false">BQ178*BQ172</f>
        <v>-113.130337948065</v>
      </c>
      <c r="BR179" s="19" t="n">
        <f aca="false">BR178*BR172</f>
        <v>-219.34260382857</v>
      </c>
      <c r="BS179" s="19" t="n">
        <f aca="false">BS178*BS172</f>
        <v>-329.015956783432</v>
      </c>
      <c r="BT179" s="19" t="n">
        <f aca="false">BT178*BT172</f>
        <v>-441.642616697917</v>
      </c>
      <c r="BU179" s="19" t="n">
        <f aca="false">BU178*BU172</f>
        <v>-557.282790707159</v>
      </c>
      <c r="BV179" s="19" t="n">
        <f aca="false">BV178*BV172</f>
        <v>-675.391782184692</v>
      </c>
      <c r="BW179" s="19" t="n">
        <f aca="false">BW178*BW172</f>
        <v>-797.235498927841</v>
      </c>
      <c r="BX179" s="19" t="n">
        <f aca="false">BX178*BX172</f>
        <v>-921.657678831412</v>
      </c>
      <c r="BY179" s="19" t="n">
        <f aca="false">BY178*BY172</f>
        <v>-921.657678831412</v>
      </c>
      <c r="BZ179" s="19" t="n">
        <f aca="false">BZ178*BZ172</f>
        <v>-921.657678831412</v>
      </c>
      <c r="CA179" s="19" t="n">
        <f aca="false">CA178*CA172</f>
        <v>-921.657678831412</v>
      </c>
      <c r="CB179" s="19" t="n">
        <f aca="false">CB178*CB172</f>
        <v>-921.657678831412</v>
      </c>
      <c r="CC179" s="19" t="n">
        <f aca="false">CC178*CC172</f>
        <v>-921.657678831412</v>
      </c>
      <c r="CD179" s="19" t="n">
        <f aca="false">CD178*CD172</f>
        <v>-921.657678831412</v>
      </c>
      <c r="CE179" s="19" t="n">
        <f aca="false">CE178*CE172</f>
        <v>-921.657678831412</v>
      </c>
      <c r="CF179" s="19" t="n">
        <f aca="false">CF178*CF172</f>
        <v>-921.657678831412</v>
      </c>
      <c r="CG179" s="19" t="n">
        <f aca="false">CG178*CG172</f>
        <v>-921.657678831412</v>
      </c>
      <c r="CH179" s="19" t="n">
        <f aca="false">CH178*CH172</f>
        <v>-921.657678831412</v>
      </c>
      <c r="CI179" s="19" t="n">
        <f aca="false">CI178*CI172</f>
        <v>-921.657678831412</v>
      </c>
      <c r="CJ179" s="19" t="n">
        <f aca="false">CJ178*CJ172</f>
        <v>-921.657678831412</v>
      </c>
      <c r="CK179" s="19" t="n">
        <f aca="false">CK178*CK172</f>
        <v>-921.657678831412</v>
      </c>
      <c r="CL179" s="19" t="n">
        <f aca="false">CL178*CL172</f>
        <v>-921.657678831412</v>
      </c>
      <c r="CM179" s="19" t="n">
        <f aca="false">CM178*CM172</f>
        <v>-921.657678831412</v>
      </c>
      <c r="CN179" s="19" t="n">
        <f aca="false">CN178*CN172</f>
        <v>-921.657678831412</v>
      </c>
      <c r="CO179" s="19" t="n">
        <f aca="false">CO178*CO172</f>
        <v>-921.657678831412</v>
      </c>
      <c r="CP179" s="19" t="n">
        <f aca="false">CP178*CP172</f>
        <v>-921.657678831412</v>
      </c>
      <c r="CQ179" s="19" t="n">
        <f aca="false">CQ178*CQ172</f>
        <v>-921.657678831412</v>
      </c>
      <c r="CR179" s="19" t="n">
        <f aca="false">CR178*CR172</f>
        <v>-921.657678831412</v>
      </c>
      <c r="CS179" s="19" t="n">
        <f aca="false">CS178*CS172</f>
        <v>-921.657678831412</v>
      </c>
      <c r="CT179" s="19" t="n">
        <f aca="false">CT178*CT172</f>
        <v>-921.657678831412</v>
      </c>
      <c r="CU179" s="19" t="n">
        <f aca="false">CU178*CU172</f>
        <v>-921.657678831412</v>
      </c>
      <c r="CV179" s="19" t="n">
        <f aca="false">CV178*CV172</f>
        <v>-921.657678831412</v>
      </c>
      <c r="CW179" s="19" t="n">
        <f aca="false">CW178*CW172</f>
        <v>-921.657678831412</v>
      </c>
      <c r="CX179" s="19" t="n">
        <f aca="false">CX178*CX172</f>
        <v>-921.657678831412</v>
      </c>
      <c r="CY179" s="19" t="n">
        <f aca="false">CY178*CY172</f>
        <v>-921.657678831412</v>
      </c>
      <c r="CZ179" s="19" t="n">
        <f aca="false">CZ178*CZ172</f>
        <v>-921.657678831412</v>
      </c>
      <c r="DA179" s="19" t="n">
        <f aca="false">DA178*DA172</f>
        <v>-921.657678831412</v>
      </c>
    </row>
    <row r="180" customFormat="false" ht="15" hidden="false" customHeight="false" outlineLevel="0" collapsed="false"/>
    <row r="181" customFormat="false" ht="15" hidden="false" customHeight="false" outlineLevel="0" collapsed="false">
      <c r="C181" s="2" t="s">
        <v>163</v>
      </c>
      <c r="G181" s="34" t="n">
        <f aca="false">SUMIF(G1:DA1,F82,G175:DA175)</f>
        <v>-46539.1944168547</v>
      </c>
    </row>
    <row r="183" s="5" customFormat="true" ht="14.5" hidden="false" customHeight="false" outlineLevel="0" collapsed="false">
      <c r="A183" s="5" t="s">
        <v>164</v>
      </c>
    </row>
    <row r="184" customFormat="false" ht="14.5" hidden="false" customHeight="false" outlineLevel="0" collapsed="false">
      <c r="B184" s="1" t="s">
        <v>165</v>
      </c>
    </row>
    <row r="185" customFormat="false" ht="14.5" hidden="false" customHeight="false" outlineLevel="0" collapsed="false">
      <c r="C185" s="2" t="s">
        <v>149</v>
      </c>
      <c r="G185" s="3" t="n">
        <f aca="false">F188</f>
        <v>0</v>
      </c>
      <c r="H185" s="3" t="n">
        <f aca="false">G188</f>
        <v>13157.8947368421</v>
      </c>
      <c r="I185" s="3" t="n">
        <f aca="false">H188</f>
        <v>26350.0448529526</v>
      </c>
      <c r="J185" s="3" t="n">
        <f aca="false">I188</f>
        <v>39576.5624915293</v>
      </c>
      <c r="K185" s="3" t="n">
        <f aca="false">J188</f>
        <v>52837.5601628977</v>
      </c>
      <c r="L185" s="3" t="n">
        <f aca="false">K188</f>
        <v>66133.150745713</v>
      </c>
      <c r="M185" s="3" t="n">
        <f aca="false">L188</f>
        <v>79463.4474881654</v>
      </c>
      <c r="N185" s="3" t="n">
        <f aca="false">M188</f>
        <v>92828.5640091905</v>
      </c>
      <c r="O185" s="3" t="n">
        <f aca="false">N188</f>
        <v>106228.614299683</v>
      </c>
      <c r="P185" s="3" t="n">
        <f aca="false">O188</f>
        <v>119663.712723712</v>
      </c>
      <c r="Q185" s="3" t="n">
        <f aca="false">P188</f>
        <v>133133.974019749</v>
      </c>
      <c r="R185" s="3" t="n">
        <f aca="false">Q188</f>
        <v>146639.513301886</v>
      </c>
      <c r="S185" s="3" t="n">
        <f aca="false">R188</f>
        <v>160180.446061069</v>
      </c>
      <c r="T185" s="3" t="n">
        <f aca="false">S188</f>
        <v>173756.888166332</v>
      </c>
      <c r="U185" s="3" t="n">
        <f aca="false">T188</f>
        <v>187368.955866034</v>
      </c>
      <c r="V185" s="3" t="n">
        <f aca="false">U188</f>
        <v>201016.765789101</v>
      </c>
      <c r="W185" s="3" t="n">
        <f aca="false">V188</f>
        <v>214700.434946272</v>
      </c>
      <c r="X185" s="3" t="n">
        <f aca="false">W188</f>
        <v>228420.080731347</v>
      </c>
      <c r="Y185" s="3" t="n">
        <f aca="false">X188</f>
        <v>242175.820922445</v>
      </c>
      <c r="Z185" s="3" t="n">
        <f aca="false">Y188</f>
        <v>255967.773683258</v>
      </c>
      <c r="AA185" s="3" t="n">
        <f aca="false">Z188</f>
        <v>255967.773683258</v>
      </c>
      <c r="AB185" s="3" t="n">
        <f aca="false">AA188</f>
        <v>255967.773683258</v>
      </c>
      <c r="AC185" s="3" t="n">
        <f aca="false">AB188</f>
        <v>255967.773683258</v>
      </c>
      <c r="AD185" s="3" t="n">
        <f aca="false">AC188</f>
        <v>255967.773683258</v>
      </c>
      <c r="AE185" s="3" t="n">
        <f aca="false">AD188</f>
        <v>255967.773683258</v>
      </c>
      <c r="AF185" s="3" t="n">
        <f aca="false">AE188</f>
        <v>255967.773683258</v>
      </c>
      <c r="AG185" s="3" t="n">
        <f aca="false">AF188</f>
        <v>255967.773683258</v>
      </c>
      <c r="AH185" s="3" t="n">
        <f aca="false">AG188</f>
        <v>255967.773683258</v>
      </c>
      <c r="AI185" s="3" t="n">
        <f aca="false">AH188</f>
        <v>255967.773683258</v>
      </c>
      <c r="AJ185" s="3" t="n">
        <f aca="false">AI188</f>
        <v>255967.773683258</v>
      </c>
      <c r="AK185" s="3" t="n">
        <f aca="false">AJ188</f>
        <v>255967.773683258</v>
      </c>
      <c r="AL185" s="3" t="n">
        <f aca="false">AK188</f>
        <v>255967.773683258</v>
      </c>
      <c r="AM185" s="3" t="n">
        <f aca="false">AL188</f>
        <v>255967.773683258</v>
      </c>
      <c r="AN185" s="3" t="n">
        <f aca="false">AM188</f>
        <v>255967.773683258</v>
      </c>
      <c r="AO185" s="3" t="n">
        <f aca="false">AN188</f>
        <v>255967.773683258</v>
      </c>
      <c r="AP185" s="3" t="n">
        <f aca="false">AO188</f>
        <v>255967.773683258</v>
      </c>
      <c r="AQ185" s="3" t="n">
        <f aca="false">AP188</f>
        <v>255967.773683258</v>
      </c>
      <c r="AR185" s="3" t="n">
        <f aca="false">AQ188</f>
        <v>255967.773683258</v>
      </c>
      <c r="AS185" s="3" t="n">
        <f aca="false">AR188</f>
        <v>255967.773683258</v>
      </c>
      <c r="AT185" s="3" t="n">
        <f aca="false">AS188</f>
        <v>255967.773683258</v>
      </c>
      <c r="AU185" s="3" t="n">
        <f aca="false">AT188</f>
        <v>255967.773683258</v>
      </c>
      <c r="AV185" s="3" t="n">
        <f aca="false">AU188</f>
        <v>255967.773683258</v>
      </c>
      <c r="AW185" s="3" t="n">
        <f aca="false">AV188</f>
        <v>255967.773683258</v>
      </c>
      <c r="AX185" s="3" t="n">
        <f aca="false">AW188</f>
        <v>255967.773683258</v>
      </c>
      <c r="AY185" s="3" t="n">
        <f aca="false">AX188</f>
        <v>255967.773683258</v>
      </c>
      <c r="AZ185" s="3" t="n">
        <f aca="false">AY188</f>
        <v>255967.773683258</v>
      </c>
      <c r="BA185" s="3" t="n">
        <f aca="false">AZ188</f>
        <v>255967.773683258</v>
      </c>
      <c r="BB185" s="3" t="n">
        <f aca="false">BA188</f>
        <v>255967.773683258</v>
      </c>
      <c r="BC185" s="3" t="n">
        <f aca="false">BB188</f>
        <v>255967.773683258</v>
      </c>
      <c r="BD185" s="3" t="n">
        <f aca="false">BC188</f>
        <v>255967.773683258</v>
      </c>
      <c r="BE185" s="3" t="n">
        <f aca="false">BD188</f>
        <v>255967.773683258</v>
      </c>
      <c r="BF185" s="3" t="n">
        <f aca="false">BE188</f>
        <v>255967.773683258</v>
      </c>
      <c r="BG185" s="3" t="n">
        <f aca="false">BF188</f>
        <v>255967.773683258</v>
      </c>
      <c r="BH185" s="3" t="n">
        <f aca="false">BG188</f>
        <v>255967.773683258</v>
      </c>
      <c r="BI185" s="3" t="n">
        <f aca="false">BH188</f>
        <v>255967.773683258</v>
      </c>
      <c r="BJ185" s="3" t="n">
        <f aca="false">BI188</f>
        <v>255967.773683258</v>
      </c>
      <c r="BK185" s="3" t="n">
        <f aca="false">BJ188</f>
        <v>255967.773683258</v>
      </c>
      <c r="BL185" s="3" t="n">
        <f aca="false">BK188</f>
        <v>255967.773683258</v>
      </c>
      <c r="BM185" s="3" t="n">
        <f aca="false">BL188</f>
        <v>255967.773683258</v>
      </c>
      <c r="BN185" s="3" t="n">
        <f aca="false">BM188</f>
        <v>255967.773683258</v>
      </c>
      <c r="BO185" s="3" t="n">
        <f aca="false">BN188</f>
        <v>255967.773683258</v>
      </c>
      <c r="BP185" s="3" t="n">
        <f aca="false">BO188</f>
        <v>255967.773683258</v>
      </c>
      <c r="BQ185" s="3" t="n">
        <f aca="false">BP188</f>
        <v>255967.773683258</v>
      </c>
      <c r="BR185" s="3" t="n">
        <f aca="false">BQ188</f>
        <v>255967.773683258</v>
      </c>
      <c r="BS185" s="3" t="n">
        <f aca="false">BR188</f>
        <v>255967.773683258</v>
      </c>
      <c r="BT185" s="3" t="n">
        <f aca="false">BS188</f>
        <v>255967.773683258</v>
      </c>
      <c r="BU185" s="3" t="n">
        <f aca="false">BT188</f>
        <v>255967.773683258</v>
      </c>
      <c r="BV185" s="3" t="n">
        <f aca="false">BU188</f>
        <v>255967.773683258</v>
      </c>
      <c r="BW185" s="3" t="n">
        <f aca="false">BV188</f>
        <v>255967.773683258</v>
      </c>
      <c r="BX185" s="3" t="n">
        <f aca="false">BW188</f>
        <v>255967.773683258</v>
      </c>
      <c r="BY185" s="3" t="n">
        <f aca="false">BX188</f>
        <v>255967.773683258</v>
      </c>
      <c r="BZ185" s="3" t="n">
        <f aca="false">BY188</f>
        <v>255967.773683258</v>
      </c>
      <c r="CA185" s="3" t="n">
        <f aca="false">BZ188</f>
        <v>255967.773683258</v>
      </c>
      <c r="CB185" s="3" t="n">
        <f aca="false">CA188</f>
        <v>255967.773683258</v>
      </c>
      <c r="CC185" s="3" t="n">
        <f aca="false">CB188</f>
        <v>255967.773683258</v>
      </c>
      <c r="CD185" s="3" t="n">
        <f aca="false">CC188</f>
        <v>255967.773683258</v>
      </c>
      <c r="CE185" s="3" t="n">
        <f aca="false">CD188</f>
        <v>255967.773683258</v>
      </c>
      <c r="CF185" s="3" t="n">
        <f aca="false">CE188</f>
        <v>255967.773683258</v>
      </c>
      <c r="CG185" s="3" t="n">
        <f aca="false">CF188</f>
        <v>255967.773683258</v>
      </c>
      <c r="CH185" s="3" t="n">
        <f aca="false">CG188</f>
        <v>255967.773683258</v>
      </c>
      <c r="CI185" s="3" t="n">
        <f aca="false">CH188</f>
        <v>255967.773683258</v>
      </c>
      <c r="CJ185" s="3" t="n">
        <f aca="false">CI188</f>
        <v>255967.773683258</v>
      </c>
      <c r="CK185" s="3" t="n">
        <f aca="false">CJ188</f>
        <v>255967.773683258</v>
      </c>
      <c r="CL185" s="3" t="n">
        <f aca="false">CK188</f>
        <v>255967.773683258</v>
      </c>
      <c r="CM185" s="3" t="n">
        <f aca="false">CL188</f>
        <v>255967.773683258</v>
      </c>
      <c r="CN185" s="3" t="n">
        <f aca="false">CM188</f>
        <v>255967.773683258</v>
      </c>
      <c r="CO185" s="3" t="n">
        <f aca="false">CN188</f>
        <v>255967.773683258</v>
      </c>
      <c r="CP185" s="3" t="n">
        <f aca="false">CO188</f>
        <v>255967.773683258</v>
      </c>
      <c r="CQ185" s="3" t="n">
        <f aca="false">CP188</f>
        <v>255967.773683258</v>
      </c>
      <c r="CR185" s="3" t="n">
        <f aca="false">CQ188</f>
        <v>255967.773683258</v>
      </c>
      <c r="CS185" s="3" t="n">
        <f aca="false">CR188</f>
        <v>255967.773683258</v>
      </c>
      <c r="CT185" s="3" t="n">
        <f aca="false">CS188</f>
        <v>255967.773683258</v>
      </c>
      <c r="CU185" s="3" t="n">
        <f aca="false">CT188</f>
        <v>255967.773683258</v>
      </c>
      <c r="CV185" s="3" t="n">
        <f aca="false">CU188</f>
        <v>255967.773683258</v>
      </c>
      <c r="CW185" s="3" t="n">
        <f aca="false">CV188</f>
        <v>255967.773683258</v>
      </c>
      <c r="CX185" s="3" t="n">
        <f aca="false">CW188</f>
        <v>255967.773683258</v>
      </c>
      <c r="CY185" s="3" t="n">
        <f aca="false">CX188</f>
        <v>255967.773683258</v>
      </c>
      <c r="CZ185" s="3" t="n">
        <f aca="false">CY188</f>
        <v>255967.773683258</v>
      </c>
      <c r="DA185" s="3" t="n">
        <f aca="false">CZ188</f>
        <v>255967.773683258</v>
      </c>
    </row>
    <row r="186" customFormat="false" ht="14.5" hidden="false" customHeight="false" outlineLevel="0" collapsed="false">
      <c r="C186" s="2" t="s">
        <v>166</v>
      </c>
      <c r="G186" s="3" t="n">
        <f aca="false">G168</f>
        <v>0</v>
      </c>
      <c r="H186" s="3" t="n">
        <f aca="false">H168</f>
        <v>34.2553792683666</v>
      </c>
      <c r="I186" s="3" t="n">
        <f aca="false">I168</f>
        <v>68.6229017345984</v>
      </c>
      <c r="J186" s="3" t="n">
        <f aca="false">J168</f>
        <v>103.102934526344</v>
      </c>
      <c r="K186" s="3" t="n">
        <f aca="false">K168</f>
        <v>137.695845973131</v>
      </c>
      <c r="L186" s="3" t="n">
        <f aca="false">L168</f>
        <v>172.402005610303</v>
      </c>
      <c r="M186" s="3" t="n">
        <f aca="false">M168</f>
        <v>207.221784182967</v>
      </c>
      <c r="N186" s="3" t="n">
        <f aca="false">N168</f>
        <v>242.155553649952</v>
      </c>
      <c r="O186" s="3" t="n">
        <f aca="false">O168</f>
        <v>277.203687187782</v>
      </c>
      <c r="P186" s="3" t="n">
        <f aca="false">P168</f>
        <v>312.366559194668</v>
      </c>
      <c r="Q186" s="3" t="n">
        <f aca="false">Q168</f>
        <v>347.644545294499</v>
      </c>
      <c r="R186" s="3" t="n">
        <f aca="false">R168</f>
        <v>383.038022340861</v>
      </c>
      <c r="S186" s="3" t="n">
        <f aca="false">S168</f>
        <v>418.547368421059</v>
      </c>
      <c r="T186" s="3" t="n">
        <f aca="false">T168</f>
        <v>454.172962860161</v>
      </c>
      <c r="U186" s="3" t="n">
        <f aca="false">U168</f>
        <v>489.915186225042</v>
      </c>
      <c r="V186" s="3" t="n">
        <f aca="false">V168</f>
        <v>525.774420328457</v>
      </c>
      <c r="W186" s="3" t="n">
        <f aca="false">W168</f>
        <v>561.751048233115</v>
      </c>
      <c r="X186" s="3" t="n">
        <f aca="false">X168</f>
        <v>597.845454255775</v>
      </c>
      <c r="Y186" s="3" t="n">
        <f aca="false">Y168</f>
        <v>634.058023971345</v>
      </c>
      <c r="Z186" s="3" t="n">
        <f aca="false">Z168</f>
        <v>0</v>
      </c>
      <c r="AA186" s="3" t="n">
        <f aca="false">AA168</f>
        <v>0</v>
      </c>
      <c r="AB186" s="3" t="n">
        <f aca="false">AB168</f>
        <v>0</v>
      </c>
      <c r="AC186" s="3" t="n">
        <f aca="false">AC168</f>
        <v>0</v>
      </c>
      <c r="AD186" s="3" t="n">
        <f aca="false">AD168</f>
        <v>0</v>
      </c>
      <c r="AE186" s="3" t="n">
        <f aca="false">AE168</f>
        <v>0</v>
      </c>
      <c r="AF186" s="3" t="n">
        <f aca="false">AF168</f>
        <v>0</v>
      </c>
      <c r="AG186" s="3" t="n">
        <f aca="false">AG168</f>
        <v>0</v>
      </c>
      <c r="AH186" s="3" t="n">
        <f aca="false">AH168</f>
        <v>0</v>
      </c>
      <c r="AI186" s="3" t="n">
        <f aca="false">AI168</f>
        <v>0</v>
      </c>
      <c r="AJ186" s="3" t="n">
        <f aca="false">AJ168</f>
        <v>0</v>
      </c>
      <c r="AK186" s="3" t="n">
        <f aca="false">AK168</f>
        <v>0</v>
      </c>
      <c r="AL186" s="3" t="n">
        <f aca="false">AL168</f>
        <v>0</v>
      </c>
      <c r="AM186" s="3" t="n">
        <f aca="false">AM168</f>
        <v>0</v>
      </c>
      <c r="AN186" s="3" t="n">
        <f aca="false">AN168</f>
        <v>0</v>
      </c>
      <c r="AO186" s="3" t="n">
        <f aca="false">AO168</f>
        <v>0</v>
      </c>
      <c r="AP186" s="3" t="n">
        <f aca="false">AP168</f>
        <v>0</v>
      </c>
      <c r="AQ186" s="3" t="n">
        <f aca="false">AQ168</f>
        <v>0</v>
      </c>
      <c r="AR186" s="3" t="n">
        <f aca="false">AR168</f>
        <v>0</v>
      </c>
      <c r="AS186" s="3" t="n">
        <f aca="false">AS168</f>
        <v>0</v>
      </c>
      <c r="AT186" s="3" t="n">
        <f aca="false">AT168</f>
        <v>0</v>
      </c>
      <c r="AU186" s="3" t="n">
        <f aca="false">AU168</f>
        <v>0</v>
      </c>
      <c r="AV186" s="3" t="n">
        <f aca="false">AV168</f>
        <v>0</v>
      </c>
      <c r="AW186" s="3" t="n">
        <f aca="false">AW168</f>
        <v>0</v>
      </c>
      <c r="AX186" s="3" t="n">
        <f aca="false">AX168</f>
        <v>0</v>
      </c>
      <c r="AY186" s="3" t="n">
        <f aca="false">AY168</f>
        <v>0</v>
      </c>
      <c r="AZ186" s="3" t="n">
        <f aca="false">AZ168</f>
        <v>0</v>
      </c>
      <c r="BA186" s="3" t="n">
        <f aca="false">BA168</f>
        <v>0</v>
      </c>
      <c r="BB186" s="3" t="n">
        <f aca="false">BB168</f>
        <v>0</v>
      </c>
      <c r="BC186" s="3" t="n">
        <f aca="false">BC168</f>
        <v>0</v>
      </c>
      <c r="BD186" s="3" t="n">
        <f aca="false">BD168</f>
        <v>0</v>
      </c>
      <c r="BE186" s="3" t="n">
        <f aca="false">BE168</f>
        <v>0</v>
      </c>
      <c r="BF186" s="3" t="n">
        <f aca="false">BF168</f>
        <v>0</v>
      </c>
      <c r="BG186" s="3" t="n">
        <f aca="false">BG168</f>
        <v>0</v>
      </c>
      <c r="BH186" s="3" t="n">
        <f aca="false">BH168</f>
        <v>0</v>
      </c>
      <c r="BI186" s="3" t="n">
        <f aca="false">BI168</f>
        <v>0</v>
      </c>
      <c r="BJ186" s="3" t="n">
        <f aca="false">BJ168</f>
        <v>0</v>
      </c>
      <c r="BK186" s="3" t="n">
        <f aca="false">BK168</f>
        <v>0</v>
      </c>
      <c r="BL186" s="3" t="n">
        <f aca="false">BL168</f>
        <v>0</v>
      </c>
      <c r="BM186" s="3" t="n">
        <f aca="false">BM168</f>
        <v>0</v>
      </c>
      <c r="BN186" s="3" t="n">
        <f aca="false">BN168</f>
        <v>0</v>
      </c>
      <c r="BO186" s="3" t="n">
        <f aca="false">BO168</f>
        <v>0</v>
      </c>
      <c r="BP186" s="3" t="n">
        <f aca="false">BP168</f>
        <v>0</v>
      </c>
      <c r="BQ186" s="3" t="n">
        <f aca="false">BQ168</f>
        <v>0</v>
      </c>
      <c r="BR186" s="3" t="n">
        <f aca="false">BR168</f>
        <v>0</v>
      </c>
      <c r="BS186" s="3" t="n">
        <f aca="false">BS168</f>
        <v>0</v>
      </c>
      <c r="BT186" s="3" t="n">
        <f aca="false">BT168</f>
        <v>0</v>
      </c>
      <c r="BU186" s="3" t="n">
        <f aca="false">BU168</f>
        <v>0</v>
      </c>
      <c r="BV186" s="3" t="n">
        <f aca="false">BV168</f>
        <v>0</v>
      </c>
      <c r="BW186" s="3" t="n">
        <f aca="false">BW168</f>
        <v>0</v>
      </c>
      <c r="BX186" s="3" t="n">
        <f aca="false">BX168</f>
        <v>0</v>
      </c>
      <c r="BY186" s="3" t="n">
        <f aca="false">BY168</f>
        <v>0</v>
      </c>
      <c r="BZ186" s="3" t="n">
        <f aca="false">BZ168</f>
        <v>0</v>
      </c>
      <c r="CA186" s="3" t="n">
        <f aca="false">CA168</f>
        <v>0</v>
      </c>
      <c r="CB186" s="3" t="n">
        <f aca="false">CB168</f>
        <v>0</v>
      </c>
      <c r="CC186" s="3" t="n">
        <f aca="false">CC168</f>
        <v>0</v>
      </c>
      <c r="CD186" s="3" t="n">
        <f aca="false">CD168</f>
        <v>0</v>
      </c>
      <c r="CE186" s="3" t="n">
        <f aca="false">CE168</f>
        <v>0</v>
      </c>
      <c r="CF186" s="3" t="n">
        <f aca="false">CF168</f>
        <v>0</v>
      </c>
      <c r="CG186" s="3" t="n">
        <f aca="false">CG168</f>
        <v>0</v>
      </c>
      <c r="CH186" s="3" t="n">
        <f aca="false">CH168</f>
        <v>0</v>
      </c>
      <c r="CI186" s="3" t="n">
        <f aca="false">CI168</f>
        <v>0</v>
      </c>
      <c r="CJ186" s="3" t="n">
        <f aca="false">CJ168</f>
        <v>0</v>
      </c>
      <c r="CK186" s="3" t="n">
        <f aca="false">CK168</f>
        <v>0</v>
      </c>
      <c r="CL186" s="3" t="n">
        <f aca="false">CL168</f>
        <v>0</v>
      </c>
      <c r="CM186" s="3" t="n">
        <f aca="false">CM168</f>
        <v>0</v>
      </c>
      <c r="CN186" s="3" t="n">
        <f aca="false">CN168</f>
        <v>0</v>
      </c>
      <c r="CO186" s="3" t="n">
        <f aca="false">CO168</f>
        <v>0</v>
      </c>
      <c r="CP186" s="3" t="n">
        <f aca="false">CP168</f>
        <v>0</v>
      </c>
      <c r="CQ186" s="3" t="n">
        <f aca="false">CQ168</f>
        <v>0</v>
      </c>
      <c r="CR186" s="3" t="n">
        <f aca="false">CR168</f>
        <v>0</v>
      </c>
      <c r="CS186" s="3" t="n">
        <f aca="false">CS168</f>
        <v>0</v>
      </c>
      <c r="CT186" s="3" t="n">
        <f aca="false">CT168</f>
        <v>0</v>
      </c>
      <c r="CU186" s="3" t="n">
        <f aca="false">CU168</f>
        <v>0</v>
      </c>
      <c r="CV186" s="3" t="n">
        <f aca="false">CV168</f>
        <v>0</v>
      </c>
      <c r="CW186" s="3" t="n">
        <f aca="false">CW168</f>
        <v>0</v>
      </c>
      <c r="CX186" s="3" t="n">
        <f aca="false">CX168</f>
        <v>0</v>
      </c>
      <c r="CY186" s="3" t="n">
        <f aca="false">CY168</f>
        <v>0</v>
      </c>
      <c r="CZ186" s="3" t="n">
        <f aca="false">CZ168</f>
        <v>0</v>
      </c>
      <c r="DA186" s="3" t="n">
        <f aca="false">DA168</f>
        <v>0</v>
      </c>
    </row>
    <row r="187" customFormat="false" ht="14.5" hidden="false" customHeight="false" outlineLevel="0" collapsed="false">
      <c r="C187" s="2" t="s">
        <v>167</v>
      </c>
      <c r="G187" s="3" t="n">
        <f aca="false">G134</f>
        <v>13157.8947368421</v>
      </c>
      <c r="H187" s="3" t="n">
        <f aca="false">H134</f>
        <v>13157.8947368421</v>
      </c>
      <c r="I187" s="3" t="n">
        <f aca="false">I134</f>
        <v>13157.8947368421</v>
      </c>
      <c r="J187" s="3" t="n">
        <f aca="false">J134</f>
        <v>13157.8947368421</v>
      </c>
      <c r="K187" s="3" t="n">
        <f aca="false">K134</f>
        <v>13157.8947368421</v>
      </c>
      <c r="L187" s="3" t="n">
        <f aca="false">L134</f>
        <v>13157.8947368421</v>
      </c>
      <c r="M187" s="3" t="n">
        <f aca="false">M134</f>
        <v>13157.8947368421</v>
      </c>
      <c r="N187" s="3" t="n">
        <f aca="false">N134</f>
        <v>13157.8947368421</v>
      </c>
      <c r="O187" s="3" t="n">
        <f aca="false">O134</f>
        <v>13157.8947368421</v>
      </c>
      <c r="P187" s="3" t="n">
        <f aca="false">P134</f>
        <v>13157.8947368421</v>
      </c>
      <c r="Q187" s="3" t="n">
        <f aca="false">Q134</f>
        <v>13157.8947368421</v>
      </c>
      <c r="R187" s="3" t="n">
        <f aca="false">R134</f>
        <v>13157.8947368421</v>
      </c>
      <c r="S187" s="3" t="n">
        <f aca="false">S134</f>
        <v>13157.8947368421</v>
      </c>
      <c r="T187" s="3" t="n">
        <f aca="false">T134</f>
        <v>13157.8947368421</v>
      </c>
      <c r="U187" s="3" t="n">
        <f aca="false">U134</f>
        <v>13157.8947368421</v>
      </c>
      <c r="V187" s="3" t="n">
        <f aca="false">V134</f>
        <v>13157.8947368421</v>
      </c>
      <c r="W187" s="3" t="n">
        <f aca="false">W134</f>
        <v>13157.8947368421</v>
      </c>
      <c r="X187" s="3" t="n">
        <f aca="false">X134</f>
        <v>13157.8947368421</v>
      </c>
      <c r="Y187" s="3" t="n">
        <f aca="false">Y134</f>
        <v>13157.8947368421</v>
      </c>
      <c r="Z187" s="3" t="n">
        <f aca="false">Z134</f>
        <v>0</v>
      </c>
      <c r="AA187" s="3" t="n">
        <f aca="false">AA134</f>
        <v>0</v>
      </c>
      <c r="AB187" s="3" t="n">
        <f aca="false">AB134</f>
        <v>0</v>
      </c>
      <c r="AC187" s="3" t="n">
        <f aca="false">AC134</f>
        <v>0</v>
      </c>
      <c r="AD187" s="3" t="n">
        <f aca="false">AD134</f>
        <v>0</v>
      </c>
      <c r="AE187" s="3" t="n">
        <f aca="false">AE134</f>
        <v>0</v>
      </c>
      <c r="AF187" s="3" t="n">
        <f aca="false">AF134</f>
        <v>0</v>
      </c>
      <c r="AG187" s="3" t="n">
        <f aca="false">AG134</f>
        <v>0</v>
      </c>
      <c r="AH187" s="3" t="n">
        <f aca="false">AH134</f>
        <v>0</v>
      </c>
      <c r="AI187" s="3" t="n">
        <f aca="false">AI134</f>
        <v>0</v>
      </c>
      <c r="AJ187" s="3" t="n">
        <f aca="false">AJ134</f>
        <v>0</v>
      </c>
      <c r="AK187" s="3" t="n">
        <f aca="false">AK134</f>
        <v>0</v>
      </c>
      <c r="AL187" s="3" t="n">
        <f aca="false">AL134</f>
        <v>0</v>
      </c>
      <c r="AM187" s="3" t="n">
        <f aca="false">AM134</f>
        <v>0</v>
      </c>
      <c r="AN187" s="3" t="n">
        <f aca="false">AN134</f>
        <v>0</v>
      </c>
      <c r="AO187" s="3" t="n">
        <f aca="false">AO134</f>
        <v>0</v>
      </c>
      <c r="AP187" s="3" t="n">
        <f aca="false">AP134</f>
        <v>0</v>
      </c>
      <c r="AQ187" s="3" t="n">
        <f aca="false">AQ134</f>
        <v>0</v>
      </c>
      <c r="AR187" s="3" t="n">
        <f aca="false">AR134</f>
        <v>0</v>
      </c>
      <c r="AS187" s="3" t="n">
        <f aca="false">AS134</f>
        <v>0</v>
      </c>
      <c r="AT187" s="3" t="n">
        <f aca="false">AT134</f>
        <v>0</v>
      </c>
      <c r="AU187" s="3" t="n">
        <f aca="false">AU134</f>
        <v>0</v>
      </c>
      <c r="AV187" s="3" t="n">
        <f aca="false">AV134</f>
        <v>0</v>
      </c>
      <c r="AW187" s="3" t="n">
        <f aca="false">AW134</f>
        <v>0</v>
      </c>
      <c r="AX187" s="3" t="n">
        <f aca="false">AX134</f>
        <v>0</v>
      </c>
      <c r="AY187" s="3" t="n">
        <f aca="false">AY134</f>
        <v>0</v>
      </c>
      <c r="AZ187" s="3" t="n">
        <f aca="false">AZ134</f>
        <v>0</v>
      </c>
      <c r="BA187" s="3" t="n">
        <f aca="false">BA134</f>
        <v>0</v>
      </c>
      <c r="BB187" s="3" t="n">
        <f aca="false">BB134</f>
        <v>0</v>
      </c>
      <c r="BC187" s="3" t="n">
        <f aca="false">BC134</f>
        <v>0</v>
      </c>
      <c r="BD187" s="3" t="n">
        <f aca="false">BD134</f>
        <v>0</v>
      </c>
      <c r="BE187" s="3" t="n">
        <f aca="false">BE134</f>
        <v>0</v>
      </c>
      <c r="BF187" s="3" t="n">
        <f aca="false">BF134</f>
        <v>0</v>
      </c>
      <c r="BG187" s="3" t="n">
        <f aca="false">BG134</f>
        <v>0</v>
      </c>
      <c r="BH187" s="3" t="n">
        <f aca="false">BH134</f>
        <v>0</v>
      </c>
      <c r="BI187" s="3" t="n">
        <f aca="false">BI134</f>
        <v>0</v>
      </c>
      <c r="BJ187" s="3" t="n">
        <f aca="false">BJ134</f>
        <v>0</v>
      </c>
      <c r="BK187" s="3" t="n">
        <f aca="false">BK134</f>
        <v>0</v>
      </c>
      <c r="BL187" s="3" t="n">
        <f aca="false">BL134</f>
        <v>0</v>
      </c>
      <c r="BM187" s="3" t="n">
        <f aca="false">BM134</f>
        <v>0</v>
      </c>
      <c r="BN187" s="3" t="n">
        <f aca="false">BN134</f>
        <v>0</v>
      </c>
      <c r="BO187" s="3" t="n">
        <f aca="false">BO134</f>
        <v>0</v>
      </c>
      <c r="BP187" s="3" t="n">
        <f aca="false">BP134</f>
        <v>0</v>
      </c>
      <c r="BQ187" s="3" t="n">
        <f aca="false">BQ134</f>
        <v>0</v>
      </c>
      <c r="BR187" s="3" t="n">
        <f aca="false">BR134</f>
        <v>0</v>
      </c>
      <c r="BS187" s="3" t="n">
        <f aca="false">BS134</f>
        <v>0</v>
      </c>
      <c r="BT187" s="3" t="n">
        <f aca="false">BT134</f>
        <v>0</v>
      </c>
      <c r="BU187" s="3" t="n">
        <f aca="false">BU134</f>
        <v>0</v>
      </c>
      <c r="BV187" s="3" t="n">
        <f aca="false">BV134</f>
        <v>0</v>
      </c>
      <c r="BW187" s="3" t="n">
        <f aca="false">BW134</f>
        <v>0</v>
      </c>
      <c r="BX187" s="3" t="n">
        <f aca="false">BX134</f>
        <v>0</v>
      </c>
      <c r="BY187" s="3" t="n">
        <f aca="false">BY134</f>
        <v>0</v>
      </c>
      <c r="BZ187" s="3" t="n">
        <f aca="false">BZ134</f>
        <v>0</v>
      </c>
      <c r="CA187" s="3" t="n">
        <f aca="false">CA134</f>
        <v>0</v>
      </c>
      <c r="CB187" s="3" t="n">
        <f aca="false">CB134</f>
        <v>0</v>
      </c>
      <c r="CC187" s="3" t="n">
        <f aca="false">CC134</f>
        <v>0</v>
      </c>
      <c r="CD187" s="3" t="n">
        <f aca="false">CD134</f>
        <v>0</v>
      </c>
      <c r="CE187" s="3" t="n">
        <f aca="false">CE134</f>
        <v>0</v>
      </c>
      <c r="CF187" s="3" t="n">
        <f aca="false">CF134</f>
        <v>0</v>
      </c>
      <c r="CG187" s="3" t="n">
        <f aca="false">CG134</f>
        <v>0</v>
      </c>
      <c r="CH187" s="3" t="n">
        <f aca="false">CH134</f>
        <v>0</v>
      </c>
      <c r="CI187" s="3" t="n">
        <f aca="false">CI134</f>
        <v>0</v>
      </c>
      <c r="CJ187" s="3" t="n">
        <f aca="false">CJ134</f>
        <v>0</v>
      </c>
      <c r="CK187" s="3" t="n">
        <f aca="false">CK134</f>
        <v>0</v>
      </c>
      <c r="CL187" s="3" t="n">
        <f aca="false">CL134</f>
        <v>0</v>
      </c>
      <c r="CM187" s="3" t="n">
        <f aca="false">CM134</f>
        <v>0</v>
      </c>
      <c r="CN187" s="3" t="n">
        <f aca="false">CN134</f>
        <v>0</v>
      </c>
      <c r="CO187" s="3" t="n">
        <f aca="false">CO134</f>
        <v>0</v>
      </c>
      <c r="CP187" s="3" t="n">
        <f aca="false">CP134</f>
        <v>0</v>
      </c>
      <c r="CQ187" s="3" t="n">
        <f aca="false">CQ134</f>
        <v>0</v>
      </c>
      <c r="CR187" s="3" t="n">
        <f aca="false">CR134</f>
        <v>0</v>
      </c>
      <c r="CS187" s="3" t="n">
        <f aca="false">CS134</f>
        <v>0</v>
      </c>
      <c r="CT187" s="3" t="n">
        <f aca="false">CT134</f>
        <v>0</v>
      </c>
      <c r="CU187" s="3" t="n">
        <f aca="false">CU134</f>
        <v>0</v>
      </c>
      <c r="CV187" s="3" t="n">
        <f aca="false">CV134</f>
        <v>0</v>
      </c>
      <c r="CW187" s="3" t="n">
        <f aca="false">CW134</f>
        <v>0</v>
      </c>
      <c r="CX187" s="3" t="n">
        <f aca="false">CX134</f>
        <v>0</v>
      </c>
      <c r="CY187" s="3" t="n">
        <f aca="false">CY134</f>
        <v>0</v>
      </c>
      <c r="CZ187" s="3" t="n">
        <f aca="false">CZ134</f>
        <v>0</v>
      </c>
      <c r="DA187" s="3" t="n">
        <f aca="false">DA134</f>
        <v>0</v>
      </c>
    </row>
    <row r="188" customFormat="false" ht="14.5" hidden="false" customHeight="false" outlineLevel="0" collapsed="false">
      <c r="C188" s="2" t="s">
        <v>154</v>
      </c>
      <c r="G188" s="3" t="n">
        <f aca="false">SUM(G185:G187)</f>
        <v>13157.8947368421</v>
      </c>
      <c r="H188" s="3" t="n">
        <f aca="false">SUM(H185:H187)</f>
        <v>26350.0448529526</v>
      </c>
      <c r="I188" s="3" t="n">
        <f aca="false">SUM(I185:I187)</f>
        <v>39576.5624915293</v>
      </c>
      <c r="J188" s="3" t="n">
        <f aca="false">SUM(J185:J187)</f>
        <v>52837.5601628977</v>
      </c>
      <c r="K188" s="3" t="n">
        <f aca="false">SUM(K185:K187)</f>
        <v>66133.150745713</v>
      </c>
      <c r="L188" s="3" t="n">
        <f aca="false">SUM(L185:L187)</f>
        <v>79463.4474881654</v>
      </c>
      <c r="M188" s="3" t="n">
        <f aca="false">SUM(M185:M187)</f>
        <v>92828.5640091905</v>
      </c>
      <c r="N188" s="3" t="n">
        <f aca="false">SUM(N185:N187)</f>
        <v>106228.614299683</v>
      </c>
      <c r="O188" s="3" t="n">
        <f aca="false">SUM(O185:O187)</f>
        <v>119663.712723712</v>
      </c>
      <c r="P188" s="3" t="n">
        <f aca="false">SUM(P185:P187)</f>
        <v>133133.974019749</v>
      </c>
      <c r="Q188" s="3" t="n">
        <f aca="false">SUM(Q185:Q187)</f>
        <v>146639.513301886</v>
      </c>
      <c r="R188" s="3" t="n">
        <f aca="false">SUM(R185:R187)</f>
        <v>160180.446061069</v>
      </c>
      <c r="S188" s="3" t="n">
        <f aca="false">SUM(S185:S187)</f>
        <v>173756.888166332</v>
      </c>
      <c r="T188" s="3" t="n">
        <f aca="false">SUM(T185:T187)</f>
        <v>187368.955866034</v>
      </c>
      <c r="U188" s="3" t="n">
        <f aca="false">SUM(U185:U187)</f>
        <v>201016.765789101</v>
      </c>
      <c r="V188" s="3" t="n">
        <f aca="false">SUM(V185:V187)</f>
        <v>214700.434946272</v>
      </c>
      <c r="W188" s="3" t="n">
        <f aca="false">SUM(W185:W187)</f>
        <v>228420.080731347</v>
      </c>
      <c r="X188" s="3" t="n">
        <f aca="false">SUM(X185:X187)</f>
        <v>242175.820922445</v>
      </c>
      <c r="Y188" s="3" t="n">
        <f aca="false">SUM(Y185:Y187)</f>
        <v>255967.773683258</v>
      </c>
      <c r="Z188" s="3" t="n">
        <f aca="false">SUM(Z185:Z187)</f>
        <v>255967.773683258</v>
      </c>
      <c r="AA188" s="3" t="n">
        <f aca="false">SUM(AA185:AA187)</f>
        <v>255967.773683258</v>
      </c>
      <c r="AB188" s="3" t="n">
        <f aca="false">SUM(AB185:AB187)</f>
        <v>255967.773683258</v>
      </c>
      <c r="AC188" s="3" t="n">
        <f aca="false">SUM(AC185:AC187)</f>
        <v>255967.773683258</v>
      </c>
      <c r="AD188" s="3" t="n">
        <f aca="false">SUM(AD185:AD187)</f>
        <v>255967.773683258</v>
      </c>
      <c r="AE188" s="3" t="n">
        <f aca="false">SUM(AE185:AE187)</f>
        <v>255967.773683258</v>
      </c>
      <c r="AF188" s="3" t="n">
        <f aca="false">SUM(AF185:AF187)</f>
        <v>255967.773683258</v>
      </c>
      <c r="AG188" s="3" t="n">
        <f aca="false">SUM(AG185:AG187)</f>
        <v>255967.773683258</v>
      </c>
      <c r="AH188" s="3" t="n">
        <f aca="false">SUM(AH185:AH187)</f>
        <v>255967.773683258</v>
      </c>
      <c r="AI188" s="3" t="n">
        <f aca="false">SUM(AI185:AI187)</f>
        <v>255967.773683258</v>
      </c>
      <c r="AJ188" s="3" t="n">
        <f aca="false">SUM(AJ185:AJ187)</f>
        <v>255967.773683258</v>
      </c>
      <c r="AK188" s="3" t="n">
        <f aca="false">SUM(AK185:AK187)</f>
        <v>255967.773683258</v>
      </c>
      <c r="AL188" s="3" t="n">
        <f aca="false">SUM(AL185:AL187)</f>
        <v>255967.773683258</v>
      </c>
      <c r="AM188" s="3" t="n">
        <f aca="false">SUM(AM185:AM187)</f>
        <v>255967.773683258</v>
      </c>
      <c r="AN188" s="3" t="n">
        <f aca="false">SUM(AN185:AN187)</f>
        <v>255967.773683258</v>
      </c>
      <c r="AO188" s="3" t="n">
        <f aca="false">SUM(AO185:AO187)</f>
        <v>255967.773683258</v>
      </c>
      <c r="AP188" s="3" t="n">
        <f aca="false">SUM(AP185:AP187)</f>
        <v>255967.773683258</v>
      </c>
      <c r="AQ188" s="3" t="n">
        <f aca="false">SUM(AQ185:AQ187)</f>
        <v>255967.773683258</v>
      </c>
      <c r="AR188" s="3" t="n">
        <f aca="false">SUM(AR185:AR187)</f>
        <v>255967.773683258</v>
      </c>
      <c r="AS188" s="3" t="n">
        <f aca="false">SUM(AS185:AS187)</f>
        <v>255967.773683258</v>
      </c>
      <c r="AT188" s="3" t="n">
        <f aca="false">SUM(AT185:AT187)</f>
        <v>255967.773683258</v>
      </c>
      <c r="AU188" s="3" t="n">
        <f aca="false">SUM(AU185:AU187)</f>
        <v>255967.773683258</v>
      </c>
      <c r="AV188" s="3" t="n">
        <f aca="false">SUM(AV185:AV187)</f>
        <v>255967.773683258</v>
      </c>
      <c r="AW188" s="3" t="n">
        <f aca="false">SUM(AW185:AW187)</f>
        <v>255967.773683258</v>
      </c>
      <c r="AX188" s="3" t="n">
        <f aca="false">SUM(AX185:AX187)</f>
        <v>255967.773683258</v>
      </c>
      <c r="AY188" s="3" t="n">
        <f aca="false">SUM(AY185:AY187)</f>
        <v>255967.773683258</v>
      </c>
      <c r="AZ188" s="3" t="n">
        <f aca="false">SUM(AZ185:AZ187)</f>
        <v>255967.773683258</v>
      </c>
      <c r="BA188" s="3" t="n">
        <f aca="false">SUM(BA185:BA187)</f>
        <v>255967.773683258</v>
      </c>
      <c r="BB188" s="3" t="n">
        <f aca="false">SUM(BB185:BB187)</f>
        <v>255967.773683258</v>
      </c>
      <c r="BC188" s="3" t="n">
        <f aca="false">SUM(BC185:BC187)</f>
        <v>255967.773683258</v>
      </c>
      <c r="BD188" s="3" t="n">
        <f aca="false">SUM(BD185:BD187)</f>
        <v>255967.773683258</v>
      </c>
      <c r="BE188" s="3" t="n">
        <f aca="false">SUM(BE185:BE187)</f>
        <v>255967.773683258</v>
      </c>
      <c r="BF188" s="3" t="n">
        <f aca="false">SUM(BF185:BF187)</f>
        <v>255967.773683258</v>
      </c>
      <c r="BG188" s="3" t="n">
        <f aca="false">SUM(BG185:BG187)</f>
        <v>255967.773683258</v>
      </c>
      <c r="BH188" s="3" t="n">
        <f aca="false">SUM(BH185:BH187)</f>
        <v>255967.773683258</v>
      </c>
      <c r="BI188" s="3" t="n">
        <f aca="false">SUM(BI185:BI187)</f>
        <v>255967.773683258</v>
      </c>
      <c r="BJ188" s="3" t="n">
        <f aca="false">SUM(BJ185:BJ187)</f>
        <v>255967.773683258</v>
      </c>
      <c r="BK188" s="3" t="n">
        <f aca="false">SUM(BK185:BK187)</f>
        <v>255967.773683258</v>
      </c>
      <c r="BL188" s="3" t="n">
        <f aca="false">SUM(BL185:BL187)</f>
        <v>255967.773683258</v>
      </c>
      <c r="BM188" s="3" t="n">
        <f aca="false">SUM(BM185:BM187)</f>
        <v>255967.773683258</v>
      </c>
      <c r="BN188" s="3" t="n">
        <f aca="false">SUM(BN185:BN187)</f>
        <v>255967.773683258</v>
      </c>
      <c r="BO188" s="3" t="n">
        <f aca="false">SUM(BO185:BO187)</f>
        <v>255967.773683258</v>
      </c>
      <c r="BP188" s="3" t="n">
        <f aca="false">SUM(BP185:BP187)</f>
        <v>255967.773683258</v>
      </c>
      <c r="BQ188" s="3" t="n">
        <f aca="false">SUM(BQ185:BQ187)</f>
        <v>255967.773683258</v>
      </c>
      <c r="BR188" s="3" t="n">
        <f aca="false">SUM(BR185:BR187)</f>
        <v>255967.773683258</v>
      </c>
      <c r="BS188" s="3" t="n">
        <f aca="false">SUM(BS185:BS187)</f>
        <v>255967.773683258</v>
      </c>
      <c r="BT188" s="3" t="n">
        <f aca="false">SUM(BT185:BT187)</f>
        <v>255967.773683258</v>
      </c>
      <c r="BU188" s="3" t="n">
        <f aca="false">SUM(BU185:BU187)</f>
        <v>255967.773683258</v>
      </c>
      <c r="BV188" s="3" t="n">
        <f aca="false">SUM(BV185:BV187)</f>
        <v>255967.773683258</v>
      </c>
      <c r="BW188" s="3" t="n">
        <f aca="false">SUM(BW185:BW187)</f>
        <v>255967.773683258</v>
      </c>
      <c r="BX188" s="3" t="n">
        <f aca="false">SUM(BX185:BX187)</f>
        <v>255967.773683258</v>
      </c>
      <c r="BY188" s="3" t="n">
        <f aca="false">SUM(BY185:BY187)</f>
        <v>255967.773683258</v>
      </c>
      <c r="BZ188" s="3" t="n">
        <f aca="false">SUM(BZ185:BZ187)</f>
        <v>255967.773683258</v>
      </c>
      <c r="CA188" s="3" t="n">
        <f aca="false">SUM(CA185:CA187)</f>
        <v>255967.773683258</v>
      </c>
      <c r="CB188" s="3" t="n">
        <f aca="false">SUM(CB185:CB187)</f>
        <v>255967.773683258</v>
      </c>
      <c r="CC188" s="3" t="n">
        <f aca="false">SUM(CC185:CC187)</f>
        <v>255967.773683258</v>
      </c>
      <c r="CD188" s="3" t="n">
        <f aca="false">SUM(CD185:CD187)</f>
        <v>255967.773683258</v>
      </c>
      <c r="CE188" s="3" t="n">
        <f aca="false">SUM(CE185:CE187)</f>
        <v>255967.773683258</v>
      </c>
      <c r="CF188" s="3" t="n">
        <f aca="false">SUM(CF185:CF187)</f>
        <v>255967.773683258</v>
      </c>
      <c r="CG188" s="3" t="n">
        <f aca="false">SUM(CG185:CG187)</f>
        <v>255967.773683258</v>
      </c>
      <c r="CH188" s="3" t="n">
        <f aca="false">SUM(CH185:CH187)</f>
        <v>255967.773683258</v>
      </c>
      <c r="CI188" s="3" t="n">
        <f aca="false">SUM(CI185:CI187)</f>
        <v>255967.773683258</v>
      </c>
      <c r="CJ188" s="3" t="n">
        <f aca="false">SUM(CJ185:CJ187)</f>
        <v>255967.773683258</v>
      </c>
      <c r="CK188" s="3" t="n">
        <f aca="false">SUM(CK185:CK187)</f>
        <v>255967.773683258</v>
      </c>
      <c r="CL188" s="3" t="n">
        <f aca="false">SUM(CL185:CL187)</f>
        <v>255967.773683258</v>
      </c>
      <c r="CM188" s="3" t="n">
        <f aca="false">SUM(CM185:CM187)</f>
        <v>255967.773683258</v>
      </c>
      <c r="CN188" s="3" t="n">
        <f aca="false">SUM(CN185:CN187)</f>
        <v>255967.773683258</v>
      </c>
      <c r="CO188" s="3" t="n">
        <f aca="false">SUM(CO185:CO187)</f>
        <v>255967.773683258</v>
      </c>
      <c r="CP188" s="3" t="n">
        <f aca="false">SUM(CP185:CP187)</f>
        <v>255967.773683258</v>
      </c>
      <c r="CQ188" s="3" t="n">
        <f aca="false">SUM(CQ185:CQ187)</f>
        <v>255967.773683258</v>
      </c>
      <c r="CR188" s="3" t="n">
        <f aca="false">SUM(CR185:CR187)</f>
        <v>255967.773683258</v>
      </c>
      <c r="CS188" s="3" t="n">
        <f aca="false">SUM(CS185:CS187)</f>
        <v>255967.773683258</v>
      </c>
      <c r="CT188" s="3" t="n">
        <f aca="false">SUM(CT185:CT187)</f>
        <v>255967.773683258</v>
      </c>
      <c r="CU188" s="3" t="n">
        <f aca="false">SUM(CU185:CU187)</f>
        <v>255967.773683258</v>
      </c>
      <c r="CV188" s="3" t="n">
        <f aca="false">SUM(CV185:CV187)</f>
        <v>255967.773683258</v>
      </c>
      <c r="CW188" s="3" t="n">
        <f aca="false">SUM(CW185:CW187)</f>
        <v>255967.773683258</v>
      </c>
      <c r="CX188" s="3" t="n">
        <f aca="false">SUM(CX185:CX187)</f>
        <v>255967.773683258</v>
      </c>
      <c r="CY188" s="3" t="n">
        <f aca="false">SUM(CY185:CY187)</f>
        <v>255967.773683258</v>
      </c>
      <c r="CZ188" s="3" t="n">
        <f aca="false">SUM(CZ185:CZ187)</f>
        <v>255967.773683258</v>
      </c>
      <c r="DA188" s="3" t="n">
        <f aca="false">SUM(DA185:DA187)</f>
        <v>255967.773683258</v>
      </c>
    </row>
    <row r="190" customFormat="false" ht="14.5" hidden="false" customHeight="false" outlineLevel="0" collapsed="false">
      <c r="C190" s="2" t="s">
        <v>168</v>
      </c>
      <c r="G190" s="2" t="n">
        <f aca="false">IF(G13,HLOOKUP(G92,$F$67:$U$69,3))</f>
        <v>0</v>
      </c>
      <c r="H190" s="2" t="n">
        <f aca="false">IF(H13,HLOOKUP(H92,$F$67:$U$69,3))</f>
        <v>0</v>
      </c>
      <c r="I190" s="2" t="n">
        <f aca="false">IF(I13,HLOOKUP(I92,$F$67:$U$69,3))</f>
        <v>0</v>
      </c>
      <c r="J190" s="2" t="n">
        <f aca="false">IF(J13,HLOOKUP(J92,$F$67:$U$69,3))</f>
        <v>0</v>
      </c>
      <c r="K190" s="2" t="n">
        <f aca="false">IF(K13,HLOOKUP(K92,$F$67:$U$69,3))</f>
        <v>0</v>
      </c>
      <c r="L190" s="2" t="n">
        <f aca="false">IF(L13,HLOOKUP(L92,$F$67:$U$69,3))</f>
        <v>0</v>
      </c>
      <c r="M190" s="2" t="n">
        <f aca="false">IF(M13,HLOOKUP(M92,$F$67:$U$69,3))</f>
        <v>0</v>
      </c>
      <c r="N190" s="2" t="n">
        <f aca="false">IF(N13,HLOOKUP(N92,$F$67:$U$69,3))</f>
        <v>0</v>
      </c>
      <c r="O190" s="2" t="n">
        <f aca="false">IF(O13,HLOOKUP(O92,$F$67:$U$69,3))</f>
        <v>0</v>
      </c>
      <c r="P190" s="2" t="n">
        <f aca="false">IF(P13,HLOOKUP(P92,$F$67:$U$69,3))</f>
        <v>0</v>
      </c>
      <c r="Q190" s="2" t="n">
        <f aca="false">IF(Q13,HLOOKUP(Q92,$F$67:$U$69,3))</f>
        <v>0</v>
      </c>
      <c r="R190" s="2" t="n">
        <f aca="false">IF(R13,HLOOKUP(R92,$F$67:$U$69,3))</f>
        <v>0</v>
      </c>
      <c r="S190" s="2" t="n">
        <f aca="false">IF(S13,HLOOKUP(S92,$F$67:$U$69,3))</f>
        <v>0</v>
      </c>
      <c r="T190" s="2" t="n">
        <f aca="false">IF(T13,HLOOKUP(T92,$F$67:$U$69,3))</f>
        <v>0</v>
      </c>
      <c r="U190" s="2" t="n">
        <f aca="false">IF(U13,HLOOKUP(U92,$F$67:$U$69,3))</f>
        <v>0</v>
      </c>
      <c r="V190" s="2" t="n">
        <f aca="false">IF(V13,HLOOKUP(V92,$F$67:$U$69,3))</f>
        <v>0</v>
      </c>
      <c r="W190" s="2" t="n">
        <f aca="false">IF(W13,HLOOKUP(W92,$F$67:$U$69,3))</f>
        <v>0</v>
      </c>
      <c r="X190" s="2" t="n">
        <f aca="false">IF(X13,HLOOKUP(X92,$F$67:$U$69,3))</f>
        <v>0</v>
      </c>
      <c r="Y190" s="2" t="n">
        <f aca="false">IF(Y13,HLOOKUP(Y92,$F$67:$U$69,3))</f>
        <v>0</v>
      </c>
      <c r="Z190" s="2" t="n">
        <f aca="false">IF(Z13,HLOOKUP(Z92,$F$67:$U$69,3))</f>
        <v>0.05</v>
      </c>
      <c r="AA190" s="2" t="n">
        <f aca="false">IF(AA13,HLOOKUP(AA92,$F$67:$U$69,3))</f>
        <v>0.095</v>
      </c>
      <c r="AB190" s="2" t="n">
        <f aca="false">IF(AB13,HLOOKUP(AB92,$F$67:$U$69,3))</f>
        <v>0.095</v>
      </c>
      <c r="AC190" s="2" t="n">
        <f aca="false">IF(AC13,HLOOKUP(AC92,$F$67:$U$69,3))</f>
        <v>0.0855</v>
      </c>
      <c r="AD190" s="2" t="n">
        <f aca="false">IF(AD13,HLOOKUP(AD92,$F$67:$U$69,3))</f>
        <v>0.0855</v>
      </c>
      <c r="AE190" s="2" t="n">
        <f aca="false">IF(AE13,HLOOKUP(AE92,$F$67:$U$69,3))</f>
        <v>0.07695</v>
      </c>
      <c r="AF190" s="2" t="n">
        <f aca="false">IF(AF13,HLOOKUP(AF92,$F$67:$U$69,3))</f>
        <v>0.07695</v>
      </c>
      <c r="AG190" s="2" t="n">
        <f aca="false">IF(AG13,HLOOKUP(AG92,$F$67:$U$69,3))</f>
        <v>0.069255</v>
      </c>
      <c r="AH190" s="2" t="n">
        <f aca="false">IF(AH13,HLOOKUP(AH92,$F$67:$U$69,3))</f>
        <v>0.069255</v>
      </c>
      <c r="AI190" s="2" t="n">
        <f aca="false">IF(AI13,HLOOKUP(AI92,$F$67:$U$69,3))</f>
        <v>0.0623295</v>
      </c>
      <c r="AJ190" s="2" t="n">
        <f aca="false">IF(AJ13,HLOOKUP(AJ92,$F$67:$U$69,3))</f>
        <v>0.0623295</v>
      </c>
      <c r="AK190" s="2" t="n">
        <f aca="false">IF(AK13,HLOOKUP(AK92,$F$67:$U$69,3))</f>
        <v>0.059049</v>
      </c>
      <c r="AL190" s="2" t="n">
        <f aca="false">IF(AL13,HLOOKUP(AL92,$F$67:$U$69,3))</f>
        <v>0.059049</v>
      </c>
      <c r="AM190" s="2" t="n">
        <f aca="false">IF(AM13,HLOOKUP(AM92,$F$67:$U$69,3))</f>
        <v>0.059049</v>
      </c>
      <c r="AN190" s="2" t="n">
        <f aca="false">IF(AN13,HLOOKUP(AN92,$F$67:$U$69,3))</f>
        <v>0.059049</v>
      </c>
      <c r="AO190" s="2" t="n">
        <f aca="false">IF(AO13,HLOOKUP(AO92,$F$67:$U$69,3))</f>
        <v>0.059049</v>
      </c>
      <c r="AP190" s="2" t="n">
        <f aca="false">IF(AP13,HLOOKUP(AP92,$F$67:$U$69,3))</f>
        <v>0.059049</v>
      </c>
      <c r="AQ190" s="2" t="n">
        <f aca="false">IF(AQ13,HLOOKUP(AQ92,$F$67:$U$69,3))</f>
        <v>0.059049</v>
      </c>
      <c r="AR190" s="2" t="n">
        <f aca="false">IF(AR13,HLOOKUP(AR92,$F$67:$U$69,3))</f>
        <v>0.059049</v>
      </c>
      <c r="AS190" s="2" t="n">
        <f aca="false">IF(AS13,HLOOKUP(AS92,$F$67:$U$69,3))</f>
        <v>0.059049</v>
      </c>
      <c r="AT190" s="2" t="n">
        <f aca="false">IF(AT13,HLOOKUP(AT92,$F$67:$U$69,3))</f>
        <v>0.059049</v>
      </c>
      <c r="AU190" s="2" t="n">
        <f aca="false">IF(AU13,HLOOKUP(AU92,$F$67:$U$69,3))</f>
        <v>0.059049</v>
      </c>
      <c r="AV190" s="2" t="n">
        <f aca="false">IF(AV13,HLOOKUP(AV92,$F$67:$U$69,3))</f>
        <v>0.059049</v>
      </c>
      <c r="AW190" s="2" t="n">
        <f aca="false">IF(AW13,HLOOKUP(AW92,$F$67:$U$69,3))</f>
        <v>0.059049</v>
      </c>
      <c r="AX190" s="2" t="n">
        <f aca="false">IF(AX13,HLOOKUP(AX92,$F$67:$U$69,3))</f>
        <v>0.059049</v>
      </c>
      <c r="AY190" s="2" t="n">
        <f aca="false">IF(AY13,HLOOKUP(AY92,$F$67:$U$69,3))</f>
        <v>0.059049</v>
      </c>
      <c r="AZ190" s="2" t="n">
        <f aca="false">IF(AZ13,HLOOKUP(AZ92,$F$67:$U$69,3))</f>
        <v>0.059049</v>
      </c>
      <c r="BA190" s="2" t="n">
        <f aca="false">IF(BA13,HLOOKUP(BA92,$F$67:$U$69,3))</f>
        <v>0.059049</v>
      </c>
      <c r="BB190" s="2" t="n">
        <f aca="false">IF(BB13,HLOOKUP(BB92,$F$67:$U$69,3))</f>
        <v>0.059049</v>
      </c>
      <c r="BC190" s="2" t="n">
        <f aca="false">IF(BC13,HLOOKUP(BC92,$F$67:$U$69,3))</f>
        <v>0.0295245</v>
      </c>
      <c r="BD190" s="2" t="n">
        <f aca="false">IF(BD13,HLOOKUP(BD92,$F$67:$U$69,3))</f>
        <v>0.0295245</v>
      </c>
      <c r="BE190" s="2" t="n">
        <f aca="false">IF(BE13,HLOOKUP(BE92,$F$67:$U$69,3))</f>
        <v>0</v>
      </c>
      <c r="BF190" s="2" t="n">
        <f aca="false">IF(BF13,HLOOKUP(BF92,$F$67:$U$69,3))</f>
        <v>0</v>
      </c>
      <c r="BG190" s="2" t="n">
        <f aca="false">IF(BG13,HLOOKUP(BG92,$F$67:$U$69,3))</f>
        <v>0</v>
      </c>
      <c r="BH190" s="2" t="n">
        <f aca="false">IF(BH13,HLOOKUP(BH92,$F$67:$U$69,3))</f>
        <v>0</v>
      </c>
      <c r="BI190" s="2" t="n">
        <f aca="false">IF(BI13,HLOOKUP(BI92,$F$67:$U$69,3))</f>
        <v>0</v>
      </c>
      <c r="BJ190" s="2" t="n">
        <f aca="false">IF(BJ13,HLOOKUP(BJ92,$F$67:$U$69,3))</f>
        <v>0</v>
      </c>
      <c r="BK190" s="2" t="n">
        <f aca="false">IF(BK13,HLOOKUP(BK92,$F$67:$U$69,3))</f>
        <v>0</v>
      </c>
      <c r="BL190" s="2" t="n">
        <f aca="false">IF(BL13,HLOOKUP(BL92,$F$67:$U$69,3))</f>
        <v>0</v>
      </c>
      <c r="BM190" s="2" t="n">
        <f aca="false">IF(BM13,HLOOKUP(BM92,$F$67:$U$69,3))</f>
        <v>0</v>
      </c>
      <c r="BN190" s="2" t="n">
        <f aca="false">IF(BN13,HLOOKUP(BN92,$F$67:$U$69,3))</f>
        <v>0</v>
      </c>
      <c r="BO190" s="2" t="n">
        <f aca="false">IF(BO13,HLOOKUP(BO92,$F$67:$U$69,3))</f>
        <v>0</v>
      </c>
      <c r="BP190" s="2" t="n">
        <f aca="false">IF(BP13,HLOOKUP(BP92,$F$67:$U$69,3))</f>
        <v>0</v>
      </c>
      <c r="BQ190" s="2" t="n">
        <f aca="false">IF(BQ13,HLOOKUP(BQ92,$F$67:$U$69,3))</f>
        <v>0</v>
      </c>
      <c r="BR190" s="2" t="n">
        <f aca="false">IF(BR13,HLOOKUP(BR92,$F$67:$U$69,3))</f>
        <v>0</v>
      </c>
      <c r="BS190" s="2" t="n">
        <f aca="false">IF(BS13,HLOOKUP(BS92,$F$67:$U$69,3))</f>
        <v>0</v>
      </c>
      <c r="BT190" s="2" t="n">
        <f aca="false">IF(BT13,HLOOKUP(BT92,$F$67:$U$69,3))</f>
        <v>0</v>
      </c>
      <c r="BU190" s="2" t="n">
        <f aca="false">IF(BU13,HLOOKUP(BU92,$F$67:$U$69,3))</f>
        <v>0</v>
      </c>
      <c r="BV190" s="2" t="n">
        <f aca="false">IF(BV13,HLOOKUP(BV92,$F$67:$U$69,3))</f>
        <v>0</v>
      </c>
      <c r="BW190" s="2" t="n">
        <f aca="false">IF(BW13,HLOOKUP(BW92,$F$67:$U$69,3))</f>
        <v>0</v>
      </c>
      <c r="BX190" s="2" t="n">
        <f aca="false">IF(BX13,HLOOKUP(BX92,$F$67:$U$69,3))</f>
        <v>0</v>
      </c>
      <c r="BY190" s="2" t="n">
        <f aca="false">IF(BY13,HLOOKUP(BY92,$F$67:$U$69,3))</f>
        <v>0</v>
      </c>
      <c r="BZ190" s="2" t="n">
        <f aca="false">IF(BZ13,HLOOKUP(BZ92,$F$67:$U$69,3))</f>
        <v>0</v>
      </c>
      <c r="CA190" s="2" t="n">
        <f aca="false">IF(CA13,HLOOKUP(CA92,$F$67:$U$69,3))</f>
        <v>0</v>
      </c>
      <c r="CB190" s="2" t="n">
        <f aca="false">IF(CB13,HLOOKUP(CB92,$F$67:$U$69,3))</f>
        <v>0</v>
      </c>
      <c r="CC190" s="2" t="n">
        <f aca="false">IF(CC13,HLOOKUP(CC92,$F$67:$U$69,3))</f>
        <v>0</v>
      </c>
      <c r="CD190" s="2" t="n">
        <f aca="false">IF(CD13,HLOOKUP(CD92,$F$67:$U$69,3))</f>
        <v>0</v>
      </c>
      <c r="CE190" s="2" t="n">
        <f aca="false">IF(CE13,HLOOKUP(CE92,$F$67:$U$69,3))</f>
        <v>0</v>
      </c>
      <c r="CF190" s="2" t="n">
        <f aca="false">IF(CF13,HLOOKUP(CF92,$F$67:$U$69,3))</f>
        <v>0</v>
      </c>
      <c r="CG190" s="2" t="n">
        <f aca="false">IF(CG13,HLOOKUP(CG92,$F$67:$U$69,3))</f>
        <v>0</v>
      </c>
      <c r="CH190" s="2" t="n">
        <f aca="false">IF(CH13,HLOOKUP(CH92,$F$67:$U$69,3))</f>
        <v>0</v>
      </c>
      <c r="CI190" s="2" t="n">
        <f aca="false">IF(CI13,HLOOKUP(CI92,$F$67:$U$69,3))</f>
        <v>0</v>
      </c>
      <c r="CJ190" s="2" t="n">
        <f aca="false">IF(CJ13,HLOOKUP(CJ92,$F$67:$U$69,3))</f>
        <v>0</v>
      </c>
      <c r="CK190" s="2" t="n">
        <f aca="false">IF(CK13,HLOOKUP(CK92,$F$67:$U$69,3))</f>
        <v>0</v>
      </c>
      <c r="CL190" s="2" t="n">
        <f aca="false">IF(CL13,HLOOKUP(CL92,$F$67:$U$69,3))</f>
        <v>0</v>
      </c>
      <c r="CM190" s="2" t="n">
        <f aca="false">IF(CM13,HLOOKUP(CM92,$F$67:$U$69,3))</f>
        <v>0</v>
      </c>
      <c r="CN190" s="2" t="n">
        <f aca="false">IF(CN13,HLOOKUP(CN92,$F$67:$U$69,3))</f>
        <v>0</v>
      </c>
      <c r="CO190" s="2" t="n">
        <f aca="false">IF(CO13,HLOOKUP(CO92,$F$67:$U$69,3))</f>
        <v>0</v>
      </c>
      <c r="CP190" s="2" t="n">
        <f aca="false">IF(CP13,HLOOKUP(CP92,$F$67:$U$69,3))</f>
        <v>0</v>
      </c>
      <c r="CQ190" s="2" t="n">
        <f aca="false">IF(CQ13,HLOOKUP(CQ92,$F$67:$U$69,3))</f>
        <v>0</v>
      </c>
      <c r="CR190" s="2" t="n">
        <f aca="false">IF(CR13,HLOOKUP(CR92,$F$67:$U$69,3))</f>
        <v>0</v>
      </c>
      <c r="CS190" s="2" t="n">
        <f aca="false">IF(CS13,HLOOKUP(CS92,$F$67:$U$69,3))</f>
        <v>0</v>
      </c>
      <c r="CT190" s="2" t="n">
        <f aca="false">IF(CT13,HLOOKUP(CT92,$F$67:$U$69,3))</f>
        <v>0</v>
      </c>
      <c r="CU190" s="2" t="n">
        <f aca="false">IF(CU13,HLOOKUP(CU92,$F$67:$U$69,3))</f>
        <v>0</v>
      </c>
      <c r="CV190" s="2" t="n">
        <f aca="false">IF(CV13,HLOOKUP(CV92,$F$67:$U$69,3))</f>
        <v>0</v>
      </c>
      <c r="CW190" s="2" t="n">
        <f aca="false">IF(CW13,HLOOKUP(CW92,$F$67:$U$69,3))</f>
        <v>0</v>
      </c>
      <c r="CX190" s="2" t="n">
        <f aca="false">IF(CX13,HLOOKUP(CX92,$F$67:$U$69,3))</f>
        <v>0</v>
      </c>
      <c r="CY190" s="2" t="n">
        <f aca="false">IF(CY13,HLOOKUP(CY92,$F$67:$U$69,3))</f>
        <v>0</v>
      </c>
      <c r="CZ190" s="2" t="n">
        <f aca="false">IF(CZ13,HLOOKUP(CZ92,$F$67:$U$69,3))</f>
        <v>0</v>
      </c>
      <c r="DA190" s="2" t="n">
        <f aca="false">IF(DA13,HLOOKUP(DA92,$F$67:$U$69,3))</f>
        <v>0</v>
      </c>
    </row>
    <row r="191" customFormat="false" ht="14.5" hidden="false" customHeight="false" outlineLevel="0" collapsed="false">
      <c r="C191" s="2" t="s">
        <v>169</v>
      </c>
      <c r="E191" s="3" t="n">
        <f aca="false">SUM(G191:DA191)</f>
        <v>1</v>
      </c>
      <c r="G191" s="3" t="n">
        <f aca="false">G190*G93</f>
        <v>0</v>
      </c>
      <c r="H191" s="3" t="n">
        <f aca="false">H190*H93</f>
        <v>0</v>
      </c>
      <c r="I191" s="3" t="n">
        <f aca="false">I190*I93</f>
        <v>0</v>
      </c>
      <c r="J191" s="3" t="n">
        <f aca="false">J190*J93</f>
        <v>0</v>
      </c>
      <c r="K191" s="3" t="n">
        <f aca="false">K190*K93</f>
        <v>0</v>
      </c>
      <c r="L191" s="3" t="n">
        <f aca="false">L190*L93</f>
        <v>0</v>
      </c>
      <c r="M191" s="3" t="n">
        <f aca="false">M190*M93</f>
        <v>0</v>
      </c>
      <c r="N191" s="3" t="n">
        <f aca="false">N190*N93</f>
        <v>0</v>
      </c>
      <c r="O191" s="3" t="n">
        <f aca="false">O190*O93</f>
        <v>0</v>
      </c>
      <c r="P191" s="3" t="n">
        <f aca="false">P190*P93</f>
        <v>0</v>
      </c>
      <c r="Q191" s="3" t="n">
        <f aca="false">Q190*Q93</f>
        <v>0</v>
      </c>
      <c r="R191" s="3" t="n">
        <f aca="false">R190*R93</f>
        <v>0</v>
      </c>
      <c r="S191" s="3" t="n">
        <f aca="false">S190*S93</f>
        <v>0</v>
      </c>
      <c r="T191" s="3" t="n">
        <f aca="false">T190*T93</f>
        <v>0</v>
      </c>
      <c r="U191" s="3" t="n">
        <f aca="false">U190*U93</f>
        <v>0</v>
      </c>
      <c r="V191" s="3" t="n">
        <f aca="false">V190*V93</f>
        <v>0</v>
      </c>
      <c r="W191" s="3" t="n">
        <f aca="false">W190*W93</f>
        <v>0</v>
      </c>
      <c r="X191" s="3" t="n">
        <f aca="false">X190*X93</f>
        <v>0</v>
      </c>
      <c r="Y191" s="3" t="n">
        <f aca="false">Y190*Y93</f>
        <v>0</v>
      </c>
      <c r="Z191" s="3" t="n">
        <f aca="false">Z190*Z93</f>
        <v>0.05</v>
      </c>
      <c r="AA191" s="3" t="n">
        <f aca="false">AA190*AA93</f>
        <v>0.0475</v>
      </c>
      <c r="AB191" s="3" t="n">
        <f aca="false">AB190*AB93</f>
        <v>0.0475</v>
      </c>
      <c r="AC191" s="3" t="n">
        <f aca="false">AC190*AC93</f>
        <v>0.04275</v>
      </c>
      <c r="AD191" s="3" t="n">
        <f aca="false">AD190*AD93</f>
        <v>0.04275</v>
      </c>
      <c r="AE191" s="3" t="n">
        <f aca="false">AE190*AE93</f>
        <v>0.038475</v>
      </c>
      <c r="AF191" s="3" t="n">
        <f aca="false">AF190*AF93</f>
        <v>0.038475</v>
      </c>
      <c r="AG191" s="3" t="n">
        <f aca="false">AG190*AG93</f>
        <v>0.0346275</v>
      </c>
      <c r="AH191" s="3" t="n">
        <f aca="false">AH190*AH93</f>
        <v>0.0346275</v>
      </c>
      <c r="AI191" s="3" t="n">
        <f aca="false">AI190*AI93</f>
        <v>0.03116475</v>
      </c>
      <c r="AJ191" s="3" t="n">
        <f aca="false">AJ190*AJ93</f>
        <v>0.03116475</v>
      </c>
      <c r="AK191" s="3" t="n">
        <f aca="false">AK190*AK93</f>
        <v>0.0295245</v>
      </c>
      <c r="AL191" s="3" t="n">
        <f aca="false">AL190*AL93</f>
        <v>0.0295245</v>
      </c>
      <c r="AM191" s="3" t="n">
        <f aca="false">AM190*AM93</f>
        <v>0.0295245</v>
      </c>
      <c r="AN191" s="3" t="n">
        <f aca="false">AN190*AN93</f>
        <v>0.0295245</v>
      </c>
      <c r="AO191" s="3" t="n">
        <f aca="false">AO190*AO93</f>
        <v>0.0295245</v>
      </c>
      <c r="AP191" s="3" t="n">
        <f aca="false">AP190*AP93</f>
        <v>0.0295245</v>
      </c>
      <c r="AQ191" s="3" t="n">
        <f aca="false">AQ190*AQ93</f>
        <v>0.0295245</v>
      </c>
      <c r="AR191" s="3" t="n">
        <f aca="false">AR190*AR93</f>
        <v>0.0295245</v>
      </c>
      <c r="AS191" s="3" t="n">
        <f aca="false">AS190*AS93</f>
        <v>0.0295245</v>
      </c>
      <c r="AT191" s="3" t="n">
        <f aca="false">AT190*AT93</f>
        <v>0.0295245</v>
      </c>
      <c r="AU191" s="3" t="n">
        <f aca="false">AU190*AU93</f>
        <v>0.0295245</v>
      </c>
      <c r="AV191" s="3" t="n">
        <f aca="false">AV190*AV93</f>
        <v>0.0295245</v>
      </c>
      <c r="AW191" s="3" t="n">
        <f aca="false">AW190*AW93</f>
        <v>0.0295245</v>
      </c>
      <c r="AX191" s="3" t="n">
        <f aca="false">AX190*AX93</f>
        <v>0.0295245</v>
      </c>
      <c r="AY191" s="3" t="n">
        <f aca="false">AY190*AY93</f>
        <v>0.0295245</v>
      </c>
      <c r="AZ191" s="3" t="n">
        <f aca="false">AZ190*AZ93</f>
        <v>0.0295245</v>
      </c>
      <c r="BA191" s="3" t="n">
        <f aca="false">BA190*BA93</f>
        <v>0.0295245</v>
      </c>
      <c r="BB191" s="3" t="n">
        <f aca="false">BB190*BB93</f>
        <v>0.0295245</v>
      </c>
      <c r="BC191" s="3" t="n">
        <f aca="false">BC190*BC93</f>
        <v>0.01476225</v>
      </c>
      <c r="BD191" s="3" t="n">
        <f aca="false">BD190*BD93</f>
        <v>0.01476225</v>
      </c>
      <c r="BE191" s="3" t="n">
        <f aca="false">BE190*BE93</f>
        <v>0</v>
      </c>
      <c r="BF191" s="3" t="n">
        <f aca="false">BF190*BF93</f>
        <v>0</v>
      </c>
      <c r="BG191" s="3" t="n">
        <f aca="false">BG190*BG93</f>
        <v>0</v>
      </c>
      <c r="BH191" s="3" t="n">
        <f aca="false">BH190*BH93</f>
        <v>0</v>
      </c>
      <c r="BI191" s="3" t="n">
        <f aca="false">BI190*BI93</f>
        <v>0</v>
      </c>
      <c r="BJ191" s="3" t="n">
        <f aca="false">BJ190*BJ93</f>
        <v>0</v>
      </c>
      <c r="BK191" s="3" t="n">
        <f aca="false">BK190*BK93</f>
        <v>0</v>
      </c>
      <c r="BL191" s="3" t="n">
        <f aca="false">BL190*BL93</f>
        <v>0</v>
      </c>
      <c r="BM191" s="3" t="n">
        <f aca="false">BM190*BM93</f>
        <v>0</v>
      </c>
      <c r="BN191" s="3" t="n">
        <f aca="false">BN190*BN93</f>
        <v>0</v>
      </c>
      <c r="BO191" s="3" t="n">
        <f aca="false">BO190*BO93</f>
        <v>0</v>
      </c>
      <c r="BP191" s="3" t="n">
        <f aca="false">BP190*BP93</f>
        <v>0</v>
      </c>
      <c r="BQ191" s="3" t="n">
        <f aca="false">BQ190*BQ93</f>
        <v>0</v>
      </c>
      <c r="BR191" s="3" t="n">
        <f aca="false">BR190*BR93</f>
        <v>0</v>
      </c>
      <c r="BS191" s="3" t="n">
        <f aca="false">BS190*BS93</f>
        <v>0</v>
      </c>
      <c r="BT191" s="3" t="n">
        <f aca="false">BT190*BT93</f>
        <v>0</v>
      </c>
      <c r="BU191" s="3" t="n">
        <f aca="false">BU190*BU93</f>
        <v>0</v>
      </c>
      <c r="BV191" s="3" t="n">
        <f aca="false">BV190*BV93</f>
        <v>0</v>
      </c>
      <c r="BW191" s="3" t="n">
        <f aca="false">BW190*BW93</f>
        <v>0</v>
      </c>
      <c r="BX191" s="3" t="n">
        <f aca="false">BX190*BX93</f>
        <v>0</v>
      </c>
      <c r="BY191" s="3" t="n">
        <f aca="false">BY190*BY93</f>
        <v>0</v>
      </c>
      <c r="BZ191" s="3" t="n">
        <f aca="false">BZ190*BZ93</f>
        <v>0</v>
      </c>
      <c r="CA191" s="3" t="n">
        <f aca="false">CA190*CA93</f>
        <v>0</v>
      </c>
      <c r="CB191" s="3" t="n">
        <f aca="false">CB190*CB93</f>
        <v>0</v>
      </c>
      <c r="CC191" s="3" t="n">
        <f aca="false">CC190*CC93</f>
        <v>0</v>
      </c>
      <c r="CD191" s="3" t="n">
        <f aca="false">CD190*CD93</f>
        <v>0</v>
      </c>
      <c r="CE191" s="3" t="n">
        <f aca="false">CE190*CE93</f>
        <v>0</v>
      </c>
      <c r="CF191" s="3" t="n">
        <f aca="false">CF190*CF93</f>
        <v>0</v>
      </c>
      <c r="CG191" s="3" t="n">
        <f aca="false">CG190*CG93</f>
        <v>0</v>
      </c>
      <c r="CH191" s="3" t="n">
        <f aca="false">CH190*CH93</f>
        <v>0</v>
      </c>
      <c r="CI191" s="3" t="n">
        <f aca="false">CI190*CI93</f>
        <v>0</v>
      </c>
      <c r="CJ191" s="3" t="n">
        <f aca="false">CJ190*CJ93</f>
        <v>0</v>
      </c>
      <c r="CK191" s="3" t="n">
        <f aca="false">CK190*CK93</f>
        <v>0</v>
      </c>
      <c r="CL191" s="3" t="n">
        <f aca="false">CL190*CL93</f>
        <v>0</v>
      </c>
      <c r="CM191" s="3" t="n">
        <f aca="false">CM190*CM93</f>
        <v>0</v>
      </c>
      <c r="CN191" s="3" t="n">
        <f aca="false">CN190*CN93</f>
        <v>0</v>
      </c>
      <c r="CO191" s="3" t="n">
        <f aca="false">CO190*CO93</f>
        <v>0</v>
      </c>
      <c r="CP191" s="3" t="n">
        <f aca="false">CP190*CP93</f>
        <v>0</v>
      </c>
      <c r="CQ191" s="3" t="n">
        <f aca="false">CQ190*CQ93</f>
        <v>0</v>
      </c>
      <c r="CR191" s="3" t="n">
        <f aca="false">CR190*CR93</f>
        <v>0</v>
      </c>
      <c r="CS191" s="3" t="n">
        <f aca="false">CS190*CS93</f>
        <v>0</v>
      </c>
      <c r="CT191" s="3" t="n">
        <f aca="false">CT190*CT93</f>
        <v>0</v>
      </c>
      <c r="CU191" s="3" t="n">
        <f aca="false">CU190*CU93</f>
        <v>0</v>
      </c>
      <c r="CV191" s="3" t="n">
        <f aca="false">CV190*CV93</f>
        <v>0</v>
      </c>
      <c r="CW191" s="3" t="n">
        <f aca="false">CW190*CW93</f>
        <v>0</v>
      </c>
      <c r="CX191" s="3" t="n">
        <f aca="false">CX190*CX93</f>
        <v>0</v>
      </c>
      <c r="CY191" s="3" t="n">
        <f aca="false">CY190*CY93</f>
        <v>0</v>
      </c>
      <c r="CZ191" s="3" t="n">
        <f aca="false">CZ190*CZ93</f>
        <v>0</v>
      </c>
      <c r="DA191" s="3" t="n">
        <f aca="false">DA190*DA93</f>
        <v>0</v>
      </c>
    </row>
    <row r="192" customFormat="false" ht="14.5" hidden="false" customHeight="false" outlineLevel="0" collapsed="false">
      <c r="C192" s="2" t="s">
        <v>170</v>
      </c>
      <c r="E192" s="3" t="n">
        <f aca="false">SUM(G192:DA192)</f>
        <v>255967.773683258</v>
      </c>
      <c r="G192" s="3" t="n">
        <f aca="false">G191*G185</f>
        <v>0</v>
      </c>
      <c r="H192" s="3" t="n">
        <f aca="false">H191*H185</f>
        <v>0</v>
      </c>
      <c r="I192" s="3" t="n">
        <f aca="false">I191*I185</f>
        <v>0</v>
      </c>
      <c r="J192" s="3" t="n">
        <f aca="false">J191*J185</f>
        <v>0</v>
      </c>
      <c r="K192" s="3" t="n">
        <f aca="false">K191*K185</f>
        <v>0</v>
      </c>
      <c r="L192" s="3" t="n">
        <f aca="false">L191*L185</f>
        <v>0</v>
      </c>
      <c r="M192" s="3" t="n">
        <f aca="false">M191*M185</f>
        <v>0</v>
      </c>
      <c r="N192" s="3" t="n">
        <f aca="false">N191*N185</f>
        <v>0</v>
      </c>
      <c r="O192" s="3" t="n">
        <f aca="false">O191*O185</f>
        <v>0</v>
      </c>
      <c r="P192" s="3" t="n">
        <f aca="false">P191*P185</f>
        <v>0</v>
      </c>
      <c r="Q192" s="3" t="n">
        <f aca="false">Q191*Q185</f>
        <v>0</v>
      </c>
      <c r="R192" s="3" t="n">
        <f aca="false">R191*R185</f>
        <v>0</v>
      </c>
      <c r="S192" s="3" t="n">
        <f aca="false">S191*S185</f>
        <v>0</v>
      </c>
      <c r="T192" s="3" t="n">
        <f aca="false">T191*T185</f>
        <v>0</v>
      </c>
      <c r="U192" s="3" t="n">
        <f aca="false">U191*U185</f>
        <v>0</v>
      </c>
      <c r="V192" s="3" t="n">
        <f aca="false">V191*V185</f>
        <v>0</v>
      </c>
      <c r="W192" s="3" t="n">
        <f aca="false">W191*W185</f>
        <v>0</v>
      </c>
      <c r="X192" s="3" t="n">
        <f aca="false">X191*X185</f>
        <v>0</v>
      </c>
      <c r="Y192" s="3" t="n">
        <f aca="false">Y191*Y185</f>
        <v>0</v>
      </c>
      <c r="Z192" s="3" t="n">
        <f aca="false">Z191*Z185</f>
        <v>12798.3886841629</v>
      </c>
      <c r="AA192" s="3" t="n">
        <f aca="false">AA191*AA185</f>
        <v>12158.4692499548</v>
      </c>
      <c r="AB192" s="3" t="n">
        <f aca="false">AB191*AB185</f>
        <v>12158.4692499548</v>
      </c>
      <c r="AC192" s="3" t="n">
        <f aca="false">AC191*AC185</f>
        <v>10942.6223249593</v>
      </c>
      <c r="AD192" s="3" t="n">
        <f aca="false">AD191*AD185</f>
        <v>10942.6223249593</v>
      </c>
      <c r="AE192" s="3" t="n">
        <f aca="false">AE191*AE185</f>
        <v>9848.36009246336</v>
      </c>
      <c r="AF192" s="3" t="n">
        <f aca="false">AF191*AF185</f>
        <v>9848.36009246336</v>
      </c>
      <c r="AG192" s="3" t="n">
        <f aca="false">AG191*AG185</f>
        <v>8863.52408321702</v>
      </c>
      <c r="AH192" s="3" t="n">
        <f aca="false">AH191*AH185</f>
        <v>8863.52408321702</v>
      </c>
      <c r="AI192" s="3" t="n">
        <f aca="false">AI191*AI185</f>
        <v>7977.17167489533</v>
      </c>
      <c r="AJ192" s="3" t="n">
        <f aca="false">AJ191*AJ185</f>
        <v>7977.17167489533</v>
      </c>
      <c r="AK192" s="3" t="n">
        <f aca="false">AK191*AK185</f>
        <v>7557.32053411136</v>
      </c>
      <c r="AL192" s="3" t="n">
        <f aca="false">AL191*AL185</f>
        <v>7557.32053411136</v>
      </c>
      <c r="AM192" s="3" t="n">
        <f aca="false">AM191*AM185</f>
        <v>7557.32053411136</v>
      </c>
      <c r="AN192" s="3" t="n">
        <f aca="false">AN191*AN185</f>
        <v>7557.32053411136</v>
      </c>
      <c r="AO192" s="3" t="n">
        <f aca="false">AO191*AO185</f>
        <v>7557.32053411136</v>
      </c>
      <c r="AP192" s="3" t="n">
        <f aca="false">AP191*AP185</f>
        <v>7557.32053411136</v>
      </c>
      <c r="AQ192" s="3" t="n">
        <f aca="false">AQ191*AQ185</f>
        <v>7557.32053411136</v>
      </c>
      <c r="AR192" s="3" t="n">
        <f aca="false">AR191*AR185</f>
        <v>7557.32053411136</v>
      </c>
      <c r="AS192" s="3" t="n">
        <f aca="false">AS191*AS185</f>
        <v>7557.32053411136</v>
      </c>
      <c r="AT192" s="3" t="n">
        <f aca="false">AT191*AT185</f>
        <v>7557.32053411136</v>
      </c>
      <c r="AU192" s="3" t="n">
        <f aca="false">AU191*AU185</f>
        <v>7557.32053411136</v>
      </c>
      <c r="AV192" s="3" t="n">
        <f aca="false">AV191*AV185</f>
        <v>7557.32053411136</v>
      </c>
      <c r="AW192" s="3" t="n">
        <f aca="false">AW191*AW185</f>
        <v>7557.32053411136</v>
      </c>
      <c r="AX192" s="3" t="n">
        <f aca="false">AX191*AX185</f>
        <v>7557.32053411136</v>
      </c>
      <c r="AY192" s="3" t="n">
        <f aca="false">AY191*AY185</f>
        <v>7557.32053411136</v>
      </c>
      <c r="AZ192" s="3" t="n">
        <f aca="false">AZ191*AZ185</f>
        <v>7557.32053411136</v>
      </c>
      <c r="BA192" s="3" t="n">
        <f aca="false">BA191*BA185</f>
        <v>7557.32053411136</v>
      </c>
      <c r="BB192" s="3" t="n">
        <f aca="false">BB191*BB185</f>
        <v>7557.32053411136</v>
      </c>
      <c r="BC192" s="3" t="n">
        <f aca="false">BC191*BC185</f>
        <v>3778.66026705568</v>
      </c>
      <c r="BD192" s="3" t="n">
        <f aca="false">BD191*BD185</f>
        <v>3778.66026705568</v>
      </c>
      <c r="BE192" s="3" t="n">
        <f aca="false">BE191*BE185</f>
        <v>0</v>
      </c>
      <c r="BF192" s="3" t="n">
        <f aca="false">BF191*BF185</f>
        <v>0</v>
      </c>
      <c r="BG192" s="3" t="n">
        <f aca="false">BG191*BG185</f>
        <v>0</v>
      </c>
      <c r="BH192" s="3" t="n">
        <f aca="false">BH191*BH185</f>
        <v>0</v>
      </c>
      <c r="BI192" s="3" t="n">
        <f aca="false">BI191*BI185</f>
        <v>0</v>
      </c>
      <c r="BJ192" s="3" t="n">
        <f aca="false">BJ191*BJ185</f>
        <v>0</v>
      </c>
      <c r="BK192" s="3" t="n">
        <f aca="false">BK191*BK185</f>
        <v>0</v>
      </c>
      <c r="BL192" s="3" t="n">
        <f aca="false">BL191*BL185</f>
        <v>0</v>
      </c>
      <c r="BM192" s="3" t="n">
        <f aca="false">BM191*BM185</f>
        <v>0</v>
      </c>
      <c r="BN192" s="3" t="n">
        <f aca="false">BN191*BN185</f>
        <v>0</v>
      </c>
      <c r="BO192" s="3" t="n">
        <f aca="false">BO191*BO185</f>
        <v>0</v>
      </c>
      <c r="BP192" s="3" t="n">
        <f aca="false">BP191*BP185</f>
        <v>0</v>
      </c>
      <c r="BQ192" s="3" t="n">
        <f aca="false">BQ191*BQ185</f>
        <v>0</v>
      </c>
      <c r="BR192" s="3" t="n">
        <f aca="false">BR191*BR185</f>
        <v>0</v>
      </c>
      <c r="BS192" s="3" t="n">
        <f aca="false">BS191*BS185</f>
        <v>0</v>
      </c>
      <c r="BT192" s="3" t="n">
        <f aca="false">BT191*BT185</f>
        <v>0</v>
      </c>
      <c r="BU192" s="3" t="n">
        <f aca="false">BU191*BU185</f>
        <v>0</v>
      </c>
      <c r="BV192" s="3" t="n">
        <f aca="false">BV191*BV185</f>
        <v>0</v>
      </c>
      <c r="BW192" s="3" t="n">
        <f aca="false">BW191*BW185</f>
        <v>0</v>
      </c>
      <c r="BX192" s="3" t="n">
        <f aca="false">BX191*BX185</f>
        <v>0</v>
      </c>
      <c r="BY192" s="3" t="n">
        <f aca="false">BY191*BY185</f>
        <v>0</v>
      </c>
      <c r="BZ192" s="3" t="n">
        <f aca="false">BZ191*BZ185</f>
        <v>0</v>
      </c>
      <c r="CA192" s="3" t="n">
        <f aca="false">CA191*CA185</f>
        <v>0</v>
      </c>
      <c r="CB192" s="3" t="n">
        <f aca="false">CB191*CB185</f>
        <v>0</v>
      </c>
      <c r="CC192" s="3" t="n">
        <f aca="false">CC191*CC185</f>
        <v>0</v>
      </c>
      <c r="CD192" s="3" t="n">
        <f aca="false">CD191*CD185</f>
        <v>0</v>
      </c>
      <c r="CE192" s="3" t="n">
        <f aca="false">CE191*CE185</f>
        <v>0</v>
      </c>
      <c r="CF192" s="3" t="n">
        <f aca="false">CF191*CF185</f>
        <v>0</v>
      </c>
      <c r="CG192" s="3" t="n">
        <f aca="false">CG191*CG185</f>
        <v>0</v>
      </c>
      <c r="CH192" s="3" t="n">
        <f aca="false">CH191*CH185</f>
        <v>0</v>
      </c>
      <c r="CI192" s="3" t="n">
        <f aca="false">CI191*CI185</f>
        <v>0</v>
      </c>
      <c r="CJ192" s="3" t="n">
        <f aca="false">CJ191*CJ185</f>
        <v>0</v>
      </c>
      <c r="CK192" s="3" t="n">
        <f aca="false">CK191*CK185</f>
        <v>0</v>
      </c>
      <c r="CL192" s="3" t="n">
        <f aca="false">CL191*CL185</f>
        <v>0</v>
      </c>
      <c r="CM192" s="3" t="n">
        <f aca="false">CM191*CM185</f>
        <v>0</v>
      </c>
      <c r="CN192" s="3" t="n">
        <f aca="false">CN191*CN185</f>
        <v>0</v>
      </c>
      <c r="CO192" s="3" t="n">
        <f aca="false">CO191*CO185</f>
        <v>0</v>
      </c>
      <c r="CP192" s="3" t="n">
        <f aca="false">CP191*CP185</f>
        <v>0</v>
      </c>
      <c r="CQ192" s="3" t="n">
        <f aca="false">CQ191*CQ185</f>
        <v>0</v>
      </c>
      <c r="CR192" s="3" t="n">
        <f aca="false">CR191*CR185</f>
        <v>0</v>
      </c>
      <c r="CS192" s="3" t="n">
        <f aca="false">CS191*CS185</f>
        <v>0</v>
      </c>
      <c r="CT192" s="3" t="n">
        <f aca="false">CT191*CT185</f>
        <v>0</v>
      </c>
      <c r="CU192" s="3" t="n">
        <f aca="false">CU191*CU185</f>
        <v>0</v>
      </c>
      <c r="CV192" s="3" t="n">
        <f aca="false">CV191*CV185</f>
        <v>0</v>
      </c>
      <c r="CW192" s="3" t="n">
        <f aca="false">CW191*CW185</f>
        <v>0</v>
      </c>
      <c r="CX192" s="3" t="n">
        <f aca="false">CX191*CX185</f>
        <v>0</v>
      </c>
      <c r="CY192" s="3" t="n">
        <f aca="false">CY191*CY185</f>
        <v>0</v>
      </c>
      <c r="CZ192" s="3" t="n">
        <f aca="false">CZ191*CZ185</f>
        <v>0</v>
      </c>
      <c r="DA192" s="3" t="n">
        <f aca="false">DA191*DA185</f>
        <v>0</v>
      </c>
    </row>
    <row r="194" customFormat="false" ht="14.5" hidden="false" customHeight="false" outlineLevel="0" collapsed="false">
      <c r="C194" s="2" t="s">
        <v>171</v>
      </c>
      <c r="G194" s="3" t="n">
        <f aca="false">F194+G192</f>
        <v>0</v>
      </c>
      <c r="H194" s="3" t="n">
        <f aca="false">G194+H192</f>
        <v>0</v>
      </c>
      <c r="I194" s="3" t="n">
        <f aca="false">H194+I192</f>
        <v>0</v>
      </c>
      <c r="J194" s="3" t="n">
        <f aca="false">I194+J192</f>
        <v>0</v>
      </c>
      <c r="K194" s="3" t="n">
        <f aca="false">J194+K192</f>
        <v>0</v>
      </c>
      <c r="L194" s="3" t="n">
        <f aca="false">K194+L192</f>
        <v>0</v>
      </c>
      <c r="M194" s="3" t="n">
        <f aca="false">L194+M192</f>
        <v>0</v>
      </c>
      <c r="N194" s="3" t="n">
        <f aca="false">M194+N192</f>
        <v>0</v>
      </c>
      <c r="O194" s="3" t="n">
        <f aca="false">N194+O192</f>
        <v>0</v>
      </c>
      <c r="P194" s="3" t="n">
        <f aca="false">O194+P192</f>
        <v>0</v>
      </c>
      <c r="Q194" s="3" t="n">
        <f aca="false">P194+Q192</f>
        <v>0</v>
      </c>
      <c r="R194" s="3" t="n">
        <f aca="false">Q194+R192</f>
        <v>0</v>
      </c>
      <c r="S194" s="3" t="n">
        <f aca="false">R194+S192</f>
        <v>0</v>
      </c>
      <c r="T194" s="3" t="n">
        <f aca="false">S194+T192</f>
        <v>0</v>
      </c>
      <c r="U194" s="3" t="n">
        <f aca="false">T194+U192</f>
        <v>0</v>
      </c>
      <c r="V194" s="3" t="n">
        <f aca="false">U194+V192</f>
        <v>0</v>
      </c>
      <c r="W194" s="3" t="n">
        <f aca="false">V194+W192</f>
        <v>0</v>
      </c>
      <c r="X194" s="3" t="n">
        <f aca="false">W194+X192</f>
        <v>0</v>
      </c>
      <c r="Y194" s="3" t="n">
        <f aca="false">X194+Y192</f>
        <v>0</v>
      </c>
      <c r="Z194" s="3" t="n">
        <f aca="false">Y194+Z192</f>
        <v>12798.3886841629</v>
      </c>
      <c r="AA194" s="3" t="n">
        <f aca="false">Z194+AA192</f>
        <v>24956.8579341177</v>
      </c>
      <c r="AB194" s="3" t="n">
        <f aca="false">AA194+AB192</f>
        <v>37115.3271840725</v>
      </c>
      <c r="AC194" s="3" t="n">
        <f aca="false">AB194+AC192</f>
        <v>48057.9495090318</v>
      </c>
      <c r="AD194" s="3" t="n">
        <f aca="false">AC194+AD192</f>
        <v>59000.571833991</v>
      </c>
      <c r="AE194" s="3" t="n">
        <f aca="false">AD194+AE192</f>
        <v>68848.9319264544</v>
      </c>
      <c r="AF194" s="3" t="n">
        <f aca="false">AE194+AF192</f>
        <v>78697.2920189178</v>
      </c>
      <c r="AG194" s="3" t="n">
        <f aca="false">AF194+AG192</f>
        <v>87560.8161021348</v>
      </c>
      <c r="AH194" s="3" t="n">
        <f aca="false">AG194+AH192</f>
        <v>96424.3401853518</v>
      </c>
      <c r="AI194" s="3" t="n">
        <f aca="false">AH194+AI192</f>
        <v>104401.511860247</v>
      </c>
      <c r="AJ194" s="3" t="n">
        <f aca="false">AI194+AJ192</f>
        <v>112378.683535142</v>
      </c>
      <c r="AK194" s="3" t="n">
        <f aca="false">AJ194+AK192</f>
        <v>119936.004069254</v>
      </c>
      <c r="AL194" s="3" t="n">
        <f aca="false">AK194+AL192</f>
        <v>127493.324603365</v>
      </c>
      <c r="AM194" s="3" t="n">
        <f aca="false">AL194+AM192</f>
        <v>135050.645137477</v>
      </c>
      <c r="AN194" s="3" t="n">
        <f aca="false">AM194+AN192</f>
        <v>142607.965671588</v>
      </c>
      <c r="AO194" s="3" t="n">
        <f aca="false">AN194+AO192</f>
        <v>150165.286205699</v>
      </c>
      <c r="AP194" s="3" t="n">
        <f aca="false">AO194+AP192</f>
        <v>157722.606739811</v>
      </c>
      <c r="AQ194" s="3" t="n">
        <f aca="false">AP194+AQ192</f>
        <v>165279.927273922</v>
      </c>
      <c r="AR194" s="3" t="n">
        <f aca="false">AQ194+AR192</f>
        <v>172837.247808033</v>
      </c>
      <c r="AS194" s="3" t="n">
        <f aca="false">AR194+AS192</f>
        <v>180394.568342145</v>
      </c>
      <c r="AT194" s="3" t="n">
        <f aca="false">AS194+AT192</f>
        <v>187951.888876256</v>
      </c>
      <c r="AU194" s="3" t="n">
        <f aca="false">AT194+AU192</f>
        <v>195509.209410367</v>
      </c>
      <c r="AV194" s="3" t="n">
        <f aca="false">AU194+AV192</f>
        <v>203066.529944479</v>
      </c>
      <c r="AW194" s="3" t="n">
        <f aca="false">AV194+AW192</f>
        <v>210623.85047859</v>
      </c>
      <c r="AX194" s="3" t="n">
        <f aca="false">AW194+AX192</f>
        <v>218181.171012701</v>
      </c>
      <c r="AY194" s="3" t="n">
        <f aca="false">AX194+AY192</f>
        <v>225738.491546813</v>
      </c>
      <c r="AZ194" s="3" t="n">
        <f aca="false">AY194+AZ192</f>
        <v>233295.812080924</v>
      </c>
      <c r="BA194" s="3" t="n">
        <f aca="false">AZ194+BA192</f>
        <v>240853.132615035</v>
      </c>
      <c r="BB194" s="3" t="n">
        <f aca="false">BA194+BB192</f>
        <v>248410.453149147</v>
      </c>
      <c r="BC194" s="3" t="n">
        <f aca="false">BB194+BC192</f>
        <v>252189.113416202</v>
      </c>
      <c r="BD194" s="3" t="n">
        <f aca="false">BC194+BD192</f>
        <v>255967.773683258</v>
      </c>
      <c r="BE194" s="3" t="n">
        <f aca="false">BD194+BE192</f>
        <v>255967.773683258</v>
      </c>
      <c r="BF194" s="3" t="n">
        <f aca="false">BE194+BF192</f>
        <v>255967.773683258</v>
      </c>
      <c r="BG194" s="3" t="n">
        <f aca="false">BF194+BG192</f>
        <v>255967.773683258</v>
      </c>
      <c r="BH194" s="3" t="n">
        <f aca="false">BG194+BH192</f>
        <v>255967.773683258</v>
      </c>
      <c r="BI194" s="3" t="n">
        <f aca="false">BH194+BI192</f>
        <v>255967.773683258</v>
      </c>
      <c r="BJ194" s="3" t="n">
        <f aca="false">BI194+BJ192</f>
        <v>255967.773683258</v>
      </c>
      <c r="BK194" s="3" t="n">
        <f aca="false">BJ194+BK192</f>
        <v>255967.773683258</v>
      </c>
      <c r="BL194" s="3" t="n">
        <f aca="false">BK194+BL192</f>
        <v>255967.773683258</v>
      </c>
      <c r="BM194" s="3" t="n">
        <f aca="false">BL194+BM192</f>
        <v>255967.773683258</v>
      </c>
      <c r="BN194" s="3" t="n">
        <f aca="false">BM194+BN192</f>
        <v>255967.773683258</v>
      </c>
      <c r="BO194" s="3" t="n">
        <f aca="false">BN194+BO192</f>
        <v>255967.773683258</v>
      </c>
      <c r="BP194" s="3" t="n">
        <f aca="false">BO194+BP192</f>
        <v>255967.773683258</v>
      </c>
      <c r="BQ194" s="3" t="n">
        <f aca="false">BP194+BQ192</f>
        <v>255967.773683258</v>
      </c>
      <c r="BR194" s="3" t="n">
        <f aca="false">BQ194+BR192</f>
        <v>255967.773683258</v>
      </c>
      <c r="BS194" s="3" t="n">
        <f aca="false">BR194+BS192</f>
        <v>255967.773683258</v>
      </c>
      <c r="BT194" s="3" t="n">
        <f aca="false">BS194+BT192</f>
        <v>255967.773683258</v>
      </c>
      <c r="BU194" s="3" t="n">
        <f aca="false">BT194+BU192</f>
        <v>255967.773683258</v>
      </c>
      <c r="BV194" s="3" t="n">
        <f aca="false">BU194+BV192</f>
        <v>255967.773683258</v>
      </c>
      <c r="BW194" s="3" t="n">
        <f aca="false">BV194+BW192</f>
        <v>255967.773683258</v>
      </c>
      <c r="BX194" s="3" t="n">
        <f aca="false">BW194+BX192</f>
        <v>255967.773683258</v>
      </c>
      <c r="BY194" s="3" t="n">
        <f aca="false">BX194+BY192</f>
        <v>255967.773683258</v>
      </c>
      <c r="BZ194" s="3" t="n">
        <f aca="false">BY194+BZ192</f>
        <v>255967.773683258</v>
      </c>
      <c r="CA194" s="3" t="n">
        <f aca="false">BZ194+CA192</f>
        <v>255967.773683258</v>
      </c>
      <c r="CB194" s="3" t="n">
        <f aca="false">CA194+CB192</f>
        <v>255967.773683258</v>
      </c>
      <c r="CC194" s="3" t="n">
        <f aca="false">CB194+CC192</f>
        <v>255967.773683258</v>
      </c>
      <c r="CD194" s="3" t="n">
        <f aca="false">CC194+CD192</f>
        <v>255967.773683258</v>
      </c>
      <c r="CE194" s="3" t="n">
        <f aca="false">CD194+CE192</f>
        <v>255967.773683258</v>
      </c>
      <c r="CF194" s="3" t="n">
        <f aca="false">CE194+CF192</f>
        <v>255967.773683258</v>
      </c>
      <c r="CG194" s="3" t="n">
        <f aca="false">CF194+CG192</f>
        <v>255967.773683258</v>
      </c>
      <c r="CH194" s="3" t="n">
        <f aca="false">CG194+CH192</f>
        <v>255967.773683258</v>
      </c>
      <c r="CI194" s="3" t="n">
        <f aca="false">CH194+CI192</f>
        <v>255967.773683258</v>
      </c>
      <c r="CJ194" s="3" t="n">
        <f aca="false">CI194+CJ192</f>
        <v>255967.773683258</v>
      </c>
      <c r="CK194" s="3" t="n">
        <f aca="false">CJ194+CK192</f>
        <v>255967.773683258</v>
      </c>
      <c r="CL194" s="3" t="n">
        <f aca="false">CK194+CL192</f>
        <v>255967.773683258</v>
      </c>
      <c r="CM194" s="3" t="n">
        <f aca="false">CL194+CM192</f>
        <v>255967.773683258</v>
      </c>
      <c r="CN194" s="3" t="n">
        <f aca="false">CM194+CN192</f>
        <v>255967.773683258</v>
      </c>
      <c r="CO194" s="3" t="n">
        <f aca="false">CN194+CO192</f>
        <v>255967.773683258</v>
      </c>
      <c r="CP194" s="3" t="n">
        <f aca="false">CO194+CP192</f>
        <v>255967.773683258</v>
      </c>
      <c r="CQ194" s="3" t="n">
        <f aca="false">CP194+CQ192</f>
        <v>255967.773683258</v>
      </c>
      <c r="CR194" s="3" t="n">
        <f aca="false">CQ194+CR192</f>
        <v>255967.773683258</v>
      </c>
      <c r="CS194" s="3" t="n">
        <f aca="false">CR194+CS192</f>
        <v>255967.773683258</v>
      </c>
      <c r="CT194" s="3" t="n">
        <f aca="false">CS194+CT192</f>
        <v>255967.773683258</v>
      </c>
      <c r="CU194" s="3" t="n">
        <f aca="false">CT194+CU192</f>
        <v>255967.773683258</v>
      </c>
      <c r="CV194" s="3" t="n">
        <f aca="false">CU194+CV192</f>
        <v>255967.773683258</v>
      </c>
      <c r="CW194" s="3" t="n">
        <f aca="false">CV194+CW192</f>
        <v>255967.773683258</v>
      </c>
      <c r="CX194" s="3" t="n">
        <f aca="false">CW194+CX192</f>
        <v>255967.773683258</v>
      </c>
      <c r="CY194" s="3" t="n">
        <f aca="false">CX194+CY192</f>
        <v>255967.773683258</v>
      </c>
      <c r="CZ194" s="3" t="n">
        <f aca="false">CY194+CZ192</f>
        <v>255967.773683258</v>
      </c>
      <c r="DA194" s="3" t="n">
        <f aca="false">CZ194+DA192</f>
        <v>255967.773683258</v>
      </c>
    </row>
    <row r="196" s="5" customFormat="true" ht="14.5" hidden="false" customHeight="false" outlineLevel="0" collapsed="false">
      <c r="A196" s="5" t="s">
        <v>172</v>
      </c>
    </row>
    <row r="197" customFormat="false" ht="14.5" hidden="false" customHeight="false" outlineLevel="0" collapsed="false">
      <c r="C197" s="2" t="s">
        <v>126</v>
      </c>
      <c r="G197" s="26" t="n">
        <f aca="false">G125</f>
        <v>0</v>
      </c>
      <c r="H197" s="26" t="n">
        <f aca="false">H125</f>
        <v>0</v>
      </c>
      <c r="I197" s="26" t="n">
        <f aca="false">I125</f>
        <v>0</v>
      </c>
      <c r="J197" s="26" t="n">
        <f aca="false">J125</f>
        <v>0</v>
      </c>
      <c r="K197" s="26" t="n">
        <f aca="false">K125</f>
        <v>0</v>
      </c>
      <c r="L197" s="26" t="n">
        <f aca="false">L125</f>
        <v>0</v>
      </c>
      <c r="M197" s="26" t="n">
        <f aca="false">M125</f>
        <v>0</v>
      </c>
      <c r="N197" s="26" t="n">
        <f aca="false">N125</f>
        <v>0</v>
      </c>
      <c r="O197" s="26" t="n">
        <f aca="false">O125</f>
        <v>0</v>
      </c>
      <c r="P197" s="26" t="n">
        <f aca="false">P125</f>
        <v>0</v>
      </c>
      <c r="Q197" s="26" t="n">
        <f aca="false">Q125</f>
        <v>0</v>
      </c>
      <c r="R197" s="26" t="n">
        <f aca="false">R125</f>
        <v>0</v>
      </c>
      <c r="S197" s="26" t="n">
        <f aca="false">S125</f>
        <v>0</v>
      </c>
      <c r="T197" s="26" t="n">
        <f aca="false">T125</f>
        <v>0</v>
      </c>
      <c r="U197" s="26" t="n">
        <f aca="false">U125</f>
        <v>0</v>
      </c>
      <c r="V197" s="26" t="n">
        <f aca="false">V125</f>
        <v>0</v>
      </c>
      <c r="W197" s="26" t="n">
        <f aca="false">W125</f>
        <v>0</v>
      </c>
      <c r="X197" s="26" t="n">
        <f aca="false">X125</f>
        <v>0</v>
      </c>
      <c r="Y197" s="26" t="n">
        <f aca="false">Y125</f>
        <v>0</v>
      </c>
      <c r="Z197" s="26" t="n">
        <f aca="false">Z125</f>
        <v>5562.8677450812</v>
      </c>
      <c r="AA197" s="26" t="n">
        <f aca="false">AA125</f>
        <v>5605.9009963134</v>
      </c>
      <c r="AB197" s="26" t="n">
        <f aca="false">AB125</f>
        <v>5711.51755210813</v>
      </c>
      <c r="AC197" s="26" t="n">
        <f aca="false">AC125</f>
        <v>5755.70072902337</v>
      </c>
      <c r="AD197" s="26" t="n">
        <f aca="false">AD125</f>
        <v>5864.13954868579</v>
      </c>
      <c r="AE197" s="26" t="n">
        <f aca="false">AE125</f>
        <v>5941.97317814922</v>
      </c>
      <c r="AF197" s="26" t="n">
        <f aca="false">AF125</f>
        <v>6020.83987884588</v>
      </c>
      <c r="AG197" s="26" t="n">
        <f aca="false">AG125</f>
        <v>6067.41591246889</v>
      </c>
      <c r="AH197" s="26" t="n">
        <f aca="false">AH125</f>
        <v>6181.72752297904</v>
      </c>
      <c r="AI197" s="26" t="n">
        <f aca="false">AI125</f>
        <v>6229.54815178702</v>
      </c>
      <c r="AJ197" s="26" t="n">
        <f aca="false">AJ125</f>
        <v>6346.91437362751</v>
      </c>
      <c r="AK197" s="26" t="n">
        <f aca="false">AK125</f>
        <v>6396.01285543684</v>
      </c>
      <c r="AL197" s="26" t="n">
        <f aca="false">AL125</f>
        <v>6516.51531330298</v>
      </c>
      <c r="AM197" s="26" t="n">
        <f aca="false">AM125</f>
        <v>6603.00780449924</v>
      </c>
      <c r="AN197" s="26" t="n">
        <f aca="false">AN125</f>
        <v>6690.64829438401</v>
      </c>
      <c r="AO197" s="26" t="n">
        <f aca="false">AO125</f>
        <v>6742.40583422723</v>
      </c>
      <c r="AP197" s="26" t="n">
        <f aca="false">AP125</f>
        <v>6869.43442114833</v>
      </c>
      <c r="AQ197" s="26" t="n">
        <f aca="false">AQ125</f>
        <v>6922.57501531936</v>
      </c>
      <c r="AR197" s="26" t="n">
        <f aca="false">AR125</f>
        <v>7052.99803399726</v>
      </c>
      <c r="AS197" s="26" t="n">
        <f aca="false">AS125</f>
        <v>7107.5586401892</v>
      </c>
      <c r="AT197" s="26" t="n">
        <f aca="false">AT125</f>
        <v>7241.46679593071</v>
      </c>
      <c r="AU197" s="26" t="n">
        <f aca="false">AU125</f>
        <v>7337.58143281592</v>
      </c>
      <c r="AV197" s="26" t="n">
        <f aca="false">AV125</f>
        <v>7434.97178133304</v>
      </c>
      <c r="AW197" s="26" t="n">
        <f aca="false">AW125</f>
        <v>7492.48726133944</v>
      </c>
      <c r="AX197" s="26" t="n">
        <f aca="false">AX125</f>
        <v>7633.6475671313</v>
      </c>
      <c r="AY197" s="26" t="n">
        <f aca="false">AY125</f>
        <v>7692.69996395755</v>
      </c>
      <c r="AZ197" s="26" t="n">
        <f aca="false">AZ125</f>
        <v>7837.63232638951</v>
      </c>
      <c r="BA197" s="26" t="n">
        <f aca="false">BA125</f>
        <v>7898.26270921056</v>
      </c>
      <c r="BB197" s="26" t="n">
        <f aca="false">BB125</f>
        <v>8047.06792440386</v>
      </c>
      <c r="BC197" s="26" t="n">
        <f aca="false">BC125</f>
        <v>8153.87515467099</v>
      </c>
      <c r="BD197" s="26" t="n">
        <f aca="false">BD125</f>
        <v>8262.10001736579</v>
      </c>
      <c r="BE197" s="26" t="n">
        <f aca="false">BE125</f>
        <v>8326.01399879511</v>
      </c>
      <c r="BF197" s="26" t="n">
        <f aca="false">BF125</f>
        <v>8482.87815366151</v>
      </c>
      <c r="BG197" s="26" t="n">
        <f aca="false">BG125</f>
        <v>8548.50003134887</v>
      </c>
      <c r="BH197" s="26" t="n">
        <f aca="false">BH125</f>
        <v>8709.55587787843</v>
      </c>
      <c r="BI197" s="26" t="n">
        <f aca="false">BI125</f>
        <v>8776.93128987615</v>
      </c>
      <c r="BJ197" s="26" t="n">
        <f aca="false">BJ125</f>
        <v>8942.29083759083</v>
      </c>
      <c r="BK197" s="26" t="n">
        <f aca="false">BK125</f>
        <v>9060.98019445704</v>
      </c>
      <c r="BL197" s="26" t="n">
        <f aca="false">BL125</f>
        <v>9181.24489299902</v>
      </c>
      <c r="BM197" s="26" t="n">
        <f aca="false">BM125</f>
        <v>9252.26919848501</v>
      </c>
      <c r="BN197" s="26" t="n">
        <f aca="false">BN125</f>
        <v>9426.58422949826</v>
      </c>
      <c r="BO197" s="26" t="n">
        <f aca="false">BO125</f>
        <v>9499.50643185841</v>
      </c>
      <c r="BP197" s="26" t="n">
        <f aca="false">BP125</f>
        <v>9678.47947325577</v>
      </c>
      <c r="BQ197" s="26" t="n">
        <f aca="false">BQ125</f>
        <v>9753.35028769975</v>
      </c>
      <c r="BR197" s="26" t="n">
        <f aca="false">BR125</f>
        <v>9937.10580987607</v>
      </c>
      <c r="BS197" s="26" t="n">
        <f aca="false">BS125</f>
        <v>10068.9991601491</v>
      </c>
      <c r="BT197" s="26" t="n">
        <f aca="false">BT125</f>
        <v>10202.6431062374</v>
      </c>
      <c r="BU197" s="26" t="n">
        <f aca="false">BU125</f>
        <v>10281.568747497</v>
      </c>
      <c r="BV197" s="26" t="n">
        <f aca="false">BV125</f>
        <v>10475.2760355835</v>
      </c>
      <c r="BW197" s="26" t="n">
        <f aca="false">BW125</f>
        <v>10556.3107115858</v>
      </c>
      <c r="BX197" s="26" t="n">
        <f aca="false">BX125</f>
        <v>0</v>
      </c>
      <c r="BY197" s="26" t="n">
        <f aca="false">BY125</f>
        <v>0</v>
      </c>
      <c r="BZ197" s="26" t="n">
        <f aca="false">BZ125</f>
        <v>0</v>
      </c>
      <c r="CA197" s="26" t="n">
        <f aca="false">CA125</f>
        <v>0</v>
      </c>
      <c r="CB197" s="26" t="n">
        <f aca="false">CB125</f>
        <v>0</v>
      </c>
      <c r="CC197" s="26" t="n">
        <f aca="false">CC125</f>
        <v>0</v>
      </c>
      <c r="CD197" s="26" t="n">
        <f aca="false">CD125</f>
        <v>0</v>
      </c>
      <c r="CE197" s="26" t="n">
        <f aca="false">CE125</f>
        <v>0</v>
      </c>
      <c r="CF197" s="26" t="n">
        <f aca="false">CF125</f>
        <v>0</v>
      </c>
      <c r="CG197" s="26" t="n">
        <f aca="false">CG125</f>
        <v>0</v>
      </c>
      <c r="CH197" s="26" t="n">
        <f aca="false">CH125</f>
        <v>0</v>
      </c>
      <c r="CI197" s="26" t="n">
        <f aca="false">CI125</f>
        <v>0</v>
      </c>
      <c r="CJ197" s="26" t="n">
        <f aca="false">CJ125</f>
        <v>0</v>
      </c>
      <c r="CK197" s="26" t="n">
        <f aca="false">CK125</f>
        <v>0</v>
      </c>
      <c r="CL197" s="26" t="n">
        <f aca="false">CL125</f>
        <v>0</v>
      </c>
      <c r="CM197" s="26" t="n">
        <f aca="false">CM125</f>
        <v>0</v>
      </c>
      <c r="CN197" s="26" t="n">
        <f aca="false">CN125</f>
        <v>0</v>
      </c>
      <c r="CO197" s="26" t="n">
        <f aca="false">CO125</f>
        <v>0</v>
      </c>
      <c r="CP197" s="26" t="n">
        <f aca="false">CP125</f>
        <v>0</v>
      </c>
      <c r="CQ197" s="26" t="n">
        <f aca="false">CQ125</f>
        <v>0</v>
      </c>
      <c r="CR197" s="26" t="n">
        <f aca="false">CR125</f>
        <v>0</v>
      </c>
      <c r="CS197" s="26" t="n">
        <f aca="false">CS125</f>
        <v>0</v>
      </c>
      <c r="CT197" s="26" t="n">
        <f aca="false">CT125</f>
        <v>0</v>
      </c>
      <c r="CU197" s="26" t="n">
        <f aca="false">CU125</f>
        <v>0</v>
      </c>
      <c r="CV197" s="26" t="n">
        <f aca="false">CV125</f>
        <v>0</v>
      </c>
      <c r="CW197" s="26" t="n">
        <f aca="false">CW125</f>
        <v>0</v>
      </c>
      <c r="CX197" s="26" t="n">
        <f aca="false">CX125</f>
        <v>0</v>
      </c>
      <c r="CY197" s="26" t="n">
        <f aca="false">CY125</f>
        <v>0</v>
      </c>
      <c r="CZ197" s="26" t="n">
        <f aca="false">CZ125</f>
        <v>0</v>
      </c>
      <c r="DA197" s="26" t="n">
        <f aca="false">DA125</f>
        <v>0</v>
      </c>
    </row>
    <row r="198" customFormat="false" ht="14.5" hidden="false" customHeight="false" outlineLevel="0" collapsed="false">
      <c r="C198" s="2" t="s">
        <v>173</v>
      </c>
      <c r="G198" s="26" t="n">
        <f aca="false">G192</f>
        <v>0</v>
      </c>
      <c r="H198" s="26" t="n">
        <f aca="false">H192</f>
        <v>0</v>
      </c>
      <c r="I198" s="26" t="n">
        <f aca="false">I192</f>
        <v>0</v>
      </c>
      <c r="J198" s="26" t="n">
        <f aca="false">J192</f>
        <v>0</v>
      </c>
      <c r="K198" s="26" t="n">
        <f aca="false">K192</f>
        <v>0</v>
      </c>
      <c r="L198" s="26" t="n">
        <f aca="false">L192</f>
        <v>0</v>
      </c>
      <c r="M198" s="26" t="n">
        <f aca="false">M192</f>
        <v>0</v>
      </c>
      <c r="N198" s="26" t="n">
        <f aca="false">N192</f>
        <v>0</v>
      </c>
      <c r="O198" s="26" t="n">
        <f aca="false">O192</f>
        <v>0</v>
      </c>
      <c r="P198" s="26" t="n">
        <f aca="false">P192</f>
        <v>0</v>
      </c>
      <c r="Q198" s="26" t="n">
        <f aca="false">Q192</f>
        <v>0</v>
      </c>
      <c r="R198" s="26" t="n">
        <f aca="false">R192</f>
        <v>0</v>
      </c>
      <c r="S198" s="26" t="n">
        <f aca="false">S192</f>
        <v>0</v>
      </c>
      <c r="T198" s="26" t="n">
        <f aca="false">T192</f>
        <v>0</v>
      </c>
      <c r="U198" s="26" t="n">
        <f aca="false">U192</f>
        <v>0</v>
      </c>
      <c r="V198" s="26" t="n">
        <f aca="false">V192</f>
        <v>0</v>
      </c>
      <c r="W198" s="26" t="n">
        <f aca="false">W192</f>
        <v>0</v>
      </c>
      <c r="X198" s="26" t="n">
        <f aca="false">X192</f>
        <v>0</v>
      </c>
      <c r="Y198" s="26" t="n">
        <f aca="false">Y192</f>
        <v>0</v>
      </c>
      <c r="Z198" s="26" t="n">
        <f aca="false">Z192</f>
        <v>12798.3886841629</v>
      </c>
      <c r="AA198" s="26" t="n">
        <f aca="false">AA192</f>
        <v>12158.4692499548</v>
      </c>
      <c r="AB198" s="26" t="n">
        <f aca="false">AB192</f>
        <v>12158.4692499548</v>
      </c>
      <c r="AC198" s="26" t="n">
        <f aca="false">AC192</f>
        <v>10942.6223249593</v>
      </c>
      <c r="AD198" s="26" t="n">
        <f aca="false">AD192</f>
        <v>10942.6223249593</v>
      </c>
      <c r="AE198" s="26" t="n">
        <f aca="false">AE192</f>
        <v>9848.36009246336</v>
      </c>
      <c r="AF198" s="26" t="n">
        <f aca="false">AF192</f>
        <v>9848.36009246336</v>
      </c>
      <c r="AG198" s="26" t="n">
        <f aca="false">AG192</f>
        <v>8863.52408321702</v>
      </c>
      <c r="AH198" s="26" t="n">
        <f aca="false">AH192</f>
        <v>8863.52408321702</v>
      </c>
      <c r="AI198" s="26" t="n">
        <f aca="false">AI192</f>
        <v>7977.17167489533</v>
      </c>
      <c r="AJ198" s="26" t="n">
        <f aca="false">AJ192</f>
        <v>7977.17167489533</v>
      </c>
      <c r="AK198" s="26" t="n">
        <f aca="false">AK192</f>
        <v>7557.32053411136</v>
      </c>
      <c r="AL198" s="26" t="n">
        <f aca="false">AL192</f>
        <v>7557.32053411136</v>
      </c>
      <c r="AM198" s="26" t="n">
        <f aca="false">AM192</f>
        <v>7557.32053411136</v>
      </c>
      <c r="AN198" s="26" t="n">
        <f aca="false">AN192</f>
        <v>7557.32053411136</v>
      </c>
      <c r="AO198" s="26" t="n">
        <f aca="false">AO192</f>
        <v>7557.32053411136</v>
      </c>
      <c r="AP198" s="26" t="n">
        <f aca="false">AP192</f>
        <v>7557.32053411136</v>
      </c>
      <c r="AQ198" s="26" t="n">
        <f aca="false">AQ192</f>
        <v>7557.32053411136</v>
      </c>
      <c r="AR198" s="26" t="n">
        <f aca="false">AR192</f>
        <v>7557.32053411136</v>
      </c>
      <c r="AS198" s="26" t="n">
        <f aca="false">AS192</f>
        <v>7557.32053411136</v>
      </c>
      <c r="AT198" s="26" t="n">
        <f aca="false">AT192</f>
        <v>7557.32053411136</v>
      </c>
      <c r="AU198" s="26" t="n">
        <f aca="false">AU192</f>
        <v>7557.32053411136</v>
      </c>
      <c r="AV198" s="26" t="n">
        <f aca="false">AV192</f>
        <v>7557.32053411136</v>
      </c>
      <c r="AW198" s="26" t="n">
        <f aca="false">AW192</f>
        <v>7557.32053411136</v>
      </c>
      <c r="AX198" s="26" t="n">
        <f aca="false">AX192</f>
        <v>7557.32053411136</v>
      </c>
      <c r="AY198" s="26" t="n">
        <f aca="false">AY192</f>
        <v>7557.32053411136</v>
      </c>
      <c r="AZ198" s="26" t="n">
        <f aca="false">AZ192</f>
        <v>7557.32053411136</v>
      </c>
      <c r="BA198" s="26" t="n">
        <f aca="false">BA192</f>
        <v>7557.32053411136</v>
      </c>
      <c r="BB198" s="26" t="n">
        <f aca="false">BB192</f>
        <v>7557.32053411136</v>
      </c>
      <c r="BC198" s="26" t="n">
        <f aca="false">BC192</f>
        <v>3778.66026705568</v>
      </c>
      <c r="BD198" s="26" t="n">
        <f aca="false">BD192</f>
        <v>3778.66026705568</v>
      </c>
      <c r="BE198" s="26" t="n">
        <f aca="false">BE192</f>
        <v>0</v>
      </c>
      <c r="BF198" s="26" t="n">
        <f aca="false">BF192</f>
        <v>0</v>
      </c>
      <c r="BG198" s="26" t="n">
        <f aca="false">BG192</f>
        <v>0</v>
      </c>
      <c r="BH198" s="26" t="n">
        <f aca="false">BH192</f>
        <v>0</v>
      </c>
      <c r="BI198" s="26" t="n">
        <f aca="false">BI192</f>
        <v>0</v>
      </c>
      <c r="BJ198" s="26" t="n">
        <f aca="false">BJ192</f>
        <v>0</v>
      </c>
      <c r="BK198" s="26" t="n">
        <f aca="false">BK192</f>
        <v>0</v>
      </c>
      <c r="BL198" s="26" t="n">
        <f aca="false">BL192</f>
        <v>0</v>
      </c>
      <c r="BM198" s="26" t="n">
        <f aca="false">BM192</f>
        <v>0</v>
      </c>
      <c r="BN198" s="26" t="n">
        <f aca="false">BN192</f>
        <v>0</v>
      </c>
      <c r="BO198" s="26" t="n">
        <f aca="false">BO192</f>
        <v>0</v>
      </c>
      <c r="BP198" s="26" t="n">
        <f aca="false">BP192</f>
        <v>0</v>
      </c>
      <c r="BQ198" s="26" t="n">
        <f aca="false">BQ192</f>
        <v>0</v>
      </c>
      <c r="BR198" s="26" t="n">
        <f aca="false">BR192</f>
        <v>0</v>
      </c>
      <c r="BS198" s="26" t="n">
        <f aca="false">BS192</f>
        <v>0</v>
      </c>
      <c r="BT198" s="26" t="n">
        <f aca="false">BT192</f>
        <v>0</v>
      </c>
      <c r="BU198" s="26" t="n">
        <f aca="false">BU192</f>
        <v>0</v>
      </c>
      <c r="BV198" s="26" t="n">
        <f aca="false">BV192</f>
        <v>0</v>
      </c>
      <c r="BW198" s="26" t="n">
        <f aca="false">BW192</f>
        <v>0</v>
      </c>
      <c r="BX198" s="26" t="n">
        <f aca="false">BX192</f>
        <v>0</v>
      </c>
      <c r="BY198" s="26" t="n">
        <f aca="false">BY192</f>
        <v>0</v>
      </c>
      <c r="BZ198" s="26" t="n">
        <f aca="false">BZ192</f>
        <v>0</v>
      </c>
      <c r="CA198" s="26" t="n">
        <f aca="false">CA192</f>
        <v>0</v>
      </c>
      <c r="CB198" s="26" t="n">
        <f aca="false">CB192</f>
        <v>0</v>
      </c>
      <c r="CC198" s="26" t="n">
        <f aca="false">CC192</f>
        <v>0</v>
      </c>
      <c r="CD198" s="26" t="n">
        <f aca="false">CD192</f>
        <v>0</v>
      </c>
      <c r="CE198" s="26" t="n">
        <f aca="false">CE192</f>
        <v>0</v>
      </c>
      <c r="CF198" s="26" t="n">
        <f aca="false">CF192</f>
        <v>0</v>
      </c>
      <c r="CG198" s="26" t="n">
        <f aca="false">CG192</f>
        <v>0</v>
      </c>
      <c r="CH198" s="26" t="n">
        <f aca="false">CH192</f>
        <v>0</v>
      </c>
      <c r="CI198" s="26" t="n">
        <f aca="false">CI192</f>
        <v>0</v>
      </c>
      <c r="CJ198" s="26" t="n">
        <f aca="false">CJ192</f>
        <v>0</v>
      </c>
      <c r="CK198" s="26" t="n">
        <f aca="false">CK192</f>
        <v>0</v>
      </c>
      <c r="CL198" s="26" t="n">
        <f aca="false">CL192</f>
        <v>0</v>
      </c>
      <c r="CM198" s="26" t="n">
        <f aca="false">CM192</f>
        <v>0</v>
      </c>
      <c r="CN198" s="26" t="n">
        <f aca="false">CN192</f>
        <v>0</v>
      </c>
      <c r="CO198" s="26" t="n">
        <f aca="false">CO192</f>
        <v>0</v>
      </c>
      <c r="CP198" s="26" t="n">
        <f aca="false">CP192</f>
        <v>0</v>
      </c>
      <c r="CQ198" s="26" t="n">
        <f aca="false">CQ192</f>
        <v>0</v>
      </c>
      <c r="CR198" s="26" t="n">
        <f aca="false">CR192</f>
        <v>0</v>
      </c>
      <c r="CS198" s="26" t="n">
        <f aca="false">CS192</f>
        <v>0</v>
      </c>
      <c r="CT198" s="26" t="n">
        <f aca="false">CT192</f>
        <v>0</v>
      </c>
      <c r="CU198" s="26" t="n">
        <f aca="false">CU192</f>
        <v>0</v>
      </c>
      <c r="CV198" s="26" t="n">
        <f aca="false">CV192</f>
        <v>0</v>
      </c>
      <c r="CW198" s="26" t="n">
        <f aca="false">CW192</f>
        <v>0</v>
      </c>
      <c r="CX198" s="26" t="n">
        <f aca="false">CX192</f>
        <v>0</v>
      </c>
      <c r="CY198" s="26" t="n">
        <f aca="false">CY192</f>
        <v>0</v>
      </c>
      <c r="CZ198" s="26" t="n">
        <f aca="false">CZ192</f>
        <v>0</v>
      </c>
      <c r="DA198" s="26" t="n">
        <f aca="false">DA192</f>
        <v>0</v>
      </c>
    </row>
    <row r="199" customFormat="false" ht="14.5" hidden="false" customHeight="false" outlineLevel="0" collapsed="false">
      <c r="D199" s="35" t="s">
        <v>174</v>
      </c>
      <c r="E199" s="35"/>
      <c r="F199" s="35"/>
      <c r="G199" s="36" t="n">
        <f aca="false">G197-G198</f>
        <v>0</v>
      </c>
      <c r="H199" s="36" t="n">
        <f aca="false">H197-H198</f>
        <v>0</v>
      </c>
      <c r="I199" s="36" t="n">
        <f aca="false">I197-I198</f>
        <v>0</v>
      </c>
      <c r="J199" s="36" t="n">
        <f aca="false">J197-J198</f>
        <v>0</v>
      </c>
      <c r="K199" s="36" t="n">
        <f aca="false">K197-K198</f>
        <v>0</v>
      </c>
      <c r="L199" s="36" t="n">
        <f aca="false">L197-L198</f>
        <v>0</v>
      </c>
      <c r="M199" s="36" t="n">
        <f aca="false">M197-M198</f>
        <v>0</v>
      </c>
      <c r="N199" s="36" t="n">
        <f aca="false">N197-N198</f>
        <v>0</v>
      </c>
      <c r="O199" s="36" t="n">
        <f aca="false">O197-O198</f>
        <v>0</v>
      </c>
      <c r="P199" s="36" t="n">
        <f aca="false">P197-P198</f>
        <v>0</v>
      </c>
      <c r="Q199" s="36" t="n">
        <f aca="false">Q197-Q198</f>
        <v>0</v>
      </c>
      <c r="R199" s="36" t="n">
        <f aca="false">R197-R198</f>
        <v>0</v>
      </c>
      <c r="S199" s="36" t="n">
        <f aca="false">S197-S198</f>
        <v>0</v>
      </c>
      <c r="T199" s="36" t="n">
        <f aca="false">T197-T198</f>
        <v>0</v>
      </c>
      <c r="U199" s="36" t="n">
        <f aca="false">U197-U198</f>
        <v>0</v>
      </c>
      <c r="V199" s="36" t="n">
        <f aca="false">V197-V198</f>
        <v>0</v>
      </c>
      <c r="W199" s="36" t="n">
        <f aca="false">W197-W198</f>
        <v>0</v>
      </c>
      <c r="X199" s="36" t="n">
        <f aca="false">X197-X198</f>
        <v>0</v>
      </c>
      <c r="Y199" s="36" t="n">
        <f aca="false">Y197-Y198</f>
        <v>0</v>
      </c>
      <c r="Z199" s="36" t="n">
        <f aca="false">Z197-Z198</f>
        <v>-7235.52093908172</v>
      </c>
      <c r="AA199" s="36" t="n">
        <f aca="false">AA197-AA198</f>
        <v>-6552.56825364137</v>
      </c>
      <c r="AB199" s="36" t="n">
        <f aca="false">AB197-AB198</f>
        <v>-6446.95169784665</v>
      </c>
      <c r="AC199" s="36" t="n">
        <f aca="false">AC197-AC198</f>
        <v>-5186.92159593592</v>
      </c>
      <c r="AD199" s="36" t="n">
        <f aca="false">AD197-AD198</f>
        <v>-5078.4827762735</v>
      </c>
      <c r="AE199" s="36" t="n">
        <f aca="false">AE197-AE198</f>
        <v>-3906.38691431415</v>
      </c>
      <c r="AF199" s="36" t="n">
        <f aca="false">AF197-AF198</f>
        <v>-3827.52021361748</v>
      </c>
      <c r="AG199" s="36" t="n">
        <f aca="false">AG197-AG198</f>
        <v>-2796.10817074814</v>
      </c>
      <c r="AH199" s="36" t="n">
        <f aca="false">AH197-AH198</f>
        <v>-2681.79656023798</v>
      </c>
      <c r="AI199" s="36" t="n">
        <f aca="false">AI197-AI198</f>
        <v>-1747.62352310831</v>
      </c>
      <c r="AJ199" s="36" t="n">
        <f aca="false">AJ197-AJ198</f>
        <v>-1630.25730126782</v>
      </c>
      <c r="AK199" s="36" t="n">
        <f aca="false">AK197-AK198</f>
        <v>-1161.30767867452</v>
      </c>
      <c r="AL199" s="36" t="n">
        <f aca="false">AL197-AL198</f>
        <v>-1040.80522080838</v>
      </c>
      <c r="AM199" s="36" t="n">
        <f aca="false">AM197-AM198</f>
        <v>-954.312729612121</v>
      </c>
      <c r="AN199" s="36" t="n">
        <f aca="false">AN197-AN198</f>
        <v>-866.672239727349</v>
      </c>
      <c r="AO199" s="36" t="n">
        <f aca="false">AO197-AO198</f>
        <v>-814.914699884138</v>
      </c>
      <c r="AP199" s="36" t="n">
        <f aca="false">AP197-AP198</f>
        <v>-687.88611296303</v>
      </c>
      <c r="AQ199" s="36" t="n">
        <f aca="false">AQ197-AQ198</f>
        <v>-634.745518792006</v>
      </c>
      <c r="AR199" s="36" t="n">
        <f aca="false">AR197-AR198</f>
        <v>-504.322500114107</v>
      </c>
      <c r="AS199" s="36" t="n">
        <f aca="false">AS197-AS198</f>
        <v>-449.761893922161</v>
      </c>
      <c r="AT199" s="36" t="n">
        <f aca="false">AT197-AT198</f>
        <v>-315.853738180653</v>
      </c>
      <c r="AU199" s="36" t="n">
        <f aca="false">AU197-AU198</f>
        <v>-219.739101295439</v>
      </c>
      <c r="AV199" s="36" t="n">
        <f aca="false">AV197-AV198</f>
        <v>-122.348752778326</v>
      </c>
      <c r="AW199" s="36" t="n">
        <f aca="false">AW197-AW198</f>
        <v>-64.8332727719289</v>
      </c>
      <c r="AX199" s="36" t="n">
        <f aca="false">AX197-AX198</f>
        <v>76.3270330199348</v>
      </c>
      <c r="AY199" s="36" t="n">
        <f aca="false">AY197-AY198</f>
        <v>135.379429846183</v>
      </c>
      <c r="AZ199" s="36" t="n">
        <f aca="false">AZ197-AZ198</f>
        <v>280.311792278145</v>
      </c>
      <c r="BA199" s="36" t="n">
        <f aca="false">BA197-BA198</f>
        <v>340.9421750992</v>
      </c>
      <c r="BB199" s="36" t="n">
        <f aca="false">BB197-BB198</f>
        <v>489.747390292494</v>
      </c>
      <c r="BC199" s="36" t="n">
        <f aca="false">BC197-BC198</f>
        <v>4375.2148876153</v>
      </c>
      <c r="BD199" s="36" t="n">
        <f aca="false">BD197-BD198</f>
        <v>4483.43975031011</v>
      </c>
      <c r="BE199" s="36" t="n">
        <f aca="false">BE197-BE198</f>
        <v>8326.01399879511</v>
      </c>
      <c r="BF199" s="36" t="n">
        <f aca="false">BF197-BF198</f>
        <v>8482.87815366151</v>
      </c>
      <c r="BG199" s="36" t="n">
        <f aca="false">BG197-BG198</f>
        <v>8548.50003134887</v>
      </c>
      <c r="BH199" s="36" t="n">
        <f aca="false">BH197-BH198</f>
        <v>8709.55587787843</v>
      </c>
      <c r="BI199" s="36" t="n">
        <f aca="false">BI197-BI198</f>
        <v>8776.93128987615</v>
      </c>
      <c r="BJ199" s="36" t="n">
        <f aca="false">BJ197-BJ198</f>
        <v>8942.29083759083</v>
      </c>
      <c r="BK199" s="36" t="n">
        <f aca="false">BK197-BK198</f>
        <v>9060.98019445704</v>
      </c>
      <c r="BL199" s="36" t="n">
        <f aca="false">BL197-BL198</f>
        <v>9181.24489299902</v>
      </c>
      <c r="BM199" s="36" t="n">
        <f aca="false">BM197-BM198</f>
        <v>9252.26919848501</v>
      </c>
      <c r="BN199" s="36" t="n">
        <f aca="false">BN197-BN198</f>
        <v>9426.58422949826</v>
      </c>
      <c r="BO199" s="36" t="n">
        <f aca="false">BO197-BO198</f>
        <v>9499.50643185841</v>
      </c>
      <c r="BP199" s="36" t="n">
        <f aca="false">BP197-BP198</f>
        <v>9678.47947325577</v>
      </c>
      <c r="BQ199" s="36" t="n">
        <f aca="false">BQ197-BQ198</f>
        <v>9753.35028769975</v>
      </c>
      <c r="BR199" s="36" t="n">
        <f aca="false">BR197-BR198</f>
        <v>9937.10580987607</v>
      </c>
      <c r="BS199" s="36" t="n">
        <f aca="false">BS197-BS198</f>
        <v>10068.9991601491</v>
      </c>
      <c r="BT199" s="36" t="n">
        <f aca="false">BT197-BT198</f>
        <v>10202.6431062374</v>
      </c>
      <c r="BU199" s="36" t="n">
        <f aca="false">BU197-BU198</f>
        <v>10281.568747497</v>
      </c>
      <c r="BV199" s="36" t="n">
        <f aca="false">BV197-BV198</f>
        <v>10475.2760355835</v>
      </c>
      <c r="BW199" s="36" t="n">
        <f aca="false">BW197-BW198</f>
        <v>10556.3107115858</v>
      </c>
      <c r="BX199" s="36" t="n">
        <f aca="false">BX197-BX198</f>
        <v>0</v>
      </c>
      <c r="BY199" s="36" t="n">
        <f aca="false">BY197-BY198</f>
        <v>0</v>
      </c>
      <c r="BZ199" s="36" t="n">
        <f aca="false">BZ197-BZ198</f>
        <v>0</v>
      </c>
      <c r="CA199" s="36" t="n">
        <f aca="false">CA197-CA198</f>
        <v>0</v>
      </c>
      <c r="CB199" s="36" t="n">
        <f aca="false">CB197-CB198</f>
        <v>0</v>
      </c>
      <c r="CC199" s="36" t="n">
        <f aca="false">CC197-CC198</f>
        <v>0</v>
      </c>
      <c r="CD199" s="36" t="n">
        <f aca="false">CD197-CD198</f>
        <v>0</v>
      </c>
      <c r="CE199" s="36" t="n">
        <f aca="false">CE197-CE198</f>
        <v>0</v>
      </c>
      <c r="CF199" s="36" t="n">
        <f aca="false">CF197-CF198</f>
        <v>0</v>
      </c>
      <c r="CG199" s="36" t="n">
        <f aca="false">CG197-CG198</f>
        <v>0</v>
      </c>
      <c r="CH199" s="36" t="n">
        <f aca="false">CH197-CH198</f>
        <v>0</v>
      </c>
      <c r="CI199" s="36" t="n">
        <f aca="false">CI197-CI198</f>
        <v>0</v>
      </c>
      <c r="CJ199" s="36" t="n">
        <f aca="false">CJ197-CJ198</f>
        <v>0</v>
      </c>
      <c r="CK199" s="36" t="n">
        <f aca="false">CK197-CK198</f>
        <v>0</v>
      </c>
      <c r="CL199" s="36" t="n">
        <f aca="false">CL197-CL198</f>
        <v>0</v>
      </c>
      <c r="CM199" s="36" t="n">
        <f aca="false">CM197-CM198</f>
        <v>0</v>
      </c>
      <c r="CN199" s="36" t="n">
        <f aca="false">CN197-CN198</f>
        <v>0</v>
      </c>
      <c r="CO199" s="36" t="n">
        <f aca="false">CO197-CO198</f>
        <v>0</v>
      </c>
      <c r="CP199" s="36" t="n">
        <f aca="false">CP197-CP198</f>
        <v>0</v>
      </c>
      <c r="CQ199" s="36" t="n">
        <f aca="false">CQ197-CQ198</f>
        <v>0</v>
      </c>
      <c r="CR199" s="36" t="n">
        <f aca="false">CR197-CR198</f>
        <v>0</v>
      </c>
      <c r="CS199" s="36" t="n">
        <f aca="false">CS197-CS198</f>
        <v>0</v>
      </c>
      <c r="CT199" s="36" t="n">
        <f aca="false">CT197-CT198</f>
        <v>0</v>
      </c>
      <c r="CU199" s="36" t="n">
        <f aca="false">CU197-CU198</f>
        <v>0</v>
      </c>
      <c r="CV199" s="36" t="n">
        <f aca="false">CV197-CV198</f>
        <v>0</v>
      </c>
      <c r="CW199" s="36" t="n">
        <f aca="false">CW197-CW198</f>
        <v>0</v>
      </c>
      <c r="CX199" s="36" t="n">
        <f aca="false">CX197-CX198</f>
        <v>0</v>
      </c>
      <c r="CY199" s="36" t="n">
        <f aca="false">CY197-CY198</f>
        <v>0</v>
      </c>
      <c r="CZ199" s="36" t="n">
        <f aca="false">CZ197-CZ198</f>
        <v>0</v>
      </c>
      <c r="DA199" s="36" t="n">
        <f aca="false">DA197-DA198</f>
        <v>0</v>
      </c>
    </row>
    <row r="200" customFormat="false" ht="14.5" hidden="false" customHeight="false" outlineLevel="0" collapsed="false">
      <c r="C200" s="2" t="s">
        <v>175</v>
      </c>
      <c r="G200" s="26" t="n">
        <f aca="false">G169</f>
        <v>0</v>
      </c>
      <c r="H200" s="26" t="n">
        <f aca="false">H169</f>
        <v>0</v>
      </c>
      <c r="I200" s="26" t="n">
        <f aca="false">I169</f>
        <v>0</v>
      </c>
      <c r="J200" s="26" t="n">
        <f aca="false">J169</f>
        <v>0</v>
      </c>
      <c r="K200" s="26" t="n">
        <f aca="false">K169</f>
        <v>0</v>
      </c>
      <c r="L200" s="26" t="n">
        <f aca="false">L169</f>
        <v>0</v>
      </c>
      <c r="M200" s="26" t="n">
        <f aca="false">M169</f>
        <v>0</v>
      </c>
      <c r="N200" s="26" t="n">
        <f aca="false">N169</f>
        <v>0</v>
      </c>
      <c r="O200" s="26" t="n">
        <f aca="false">O169</f>
        <v>0</v>
      </c>
      <c r="P200" s="26" t="n">
        <f aca="false">P169</f>
        <v>0</v>
      </c>
      <c r="Q200" s="26" t="n">
        <f aca="false">Q169</f>
        <v>0</v>
      </c>
      <c r="R200" s="26" t="n">
        <f aca="false">R169</f>
        <v>0</v>
      </c>
      <c r="S200" s="26" t="n">
        <f aca="false">S169</f>
        <v>0</v>
      </c>
      <c r="T200" s="26" t="n">
        <f aca="false">T169</f>
        <v>0</v>
      </c>
      <c r="U200" s="26" t="n">
        <f aca="false">U169</f>
        <v>0</v>
      </c>
      <c r="V200" s="26" t="n">
        <f aca="false">V169</f>
        <v>0</v>
      </c>
      <c r="W200" s="26" t="n">
        <f aca="false">W169</f>
        <v>0</v>
      </c>
      <c r="X200" s="26" t="n">
        <f aca="false">X169</f>
        <v>0</v>
      </c>
      <c r="Y200" s="26" t="n">
        <f aca="false">Y169</f>
        <v>0</v>
      </c>
      <c r="Z200" s="26" t="n">
        <f aca="false">Z169</f>
        <v>4055.39910894599</v>
      </c>
      <c r="AA200" s="26" t="n">
        <f aca="false">AA169</f>
        <v>4055.39910894599</v>
      </c>
      <c r="AB200" s="26" t="n">
        <f aca="false">AB169</f>
        <v>3999.01078521969</v>
      </c>
      <c r="AC200" s="26" t="n">
        <f aca="false">AC169</f>
        <v>3940.78819343768</v>
      </c>
      <c r="AD200" s="26" t="n">
        <f aca="false">AD169</f>
        <v>3887.53278377799</v>
      </c>
      <c r="AE200" s="26" t="n">
        <f aca="false">AE169</f>
        <v>3832.46215364037</v>
      </c>
      <c r="AF200" s="26" t="n">
        <f aca="false">AF169</f>
        <v>3781.45982151863</v>
      </c>
      <c r="AG200" s="26" t="n">
        <f aca="false">AG169</f>
        <v>3728.95729700566</v>
      </c>
      <c r="AH200" s="26" t="n">
        <f aca="false">AH169</f>
        <v>3680.29695929942</v>
      </c>
      <c r="AI200" s="26" t="n">
        <f aca="false">AI169</f>
        <v>3629.83281047956</v>
      </c>
      <c r="AJ200" s="26" t="n">
        <f aca="false">AJ169</f>
        <v>0</v>
      </c>
      <c r="AK200" s="26" t="n">
        <f aca="false">AK169</f>
        <v>0</v>
      </c>
      <c r="AL200" s="26" t="n">
        <f aca="false">AL169</f>
        <v>0</v>
      </c>
      <c r="AM200" s="26" t="n">
        <f aca="false">AM169</f>
        <v>0</v>
      </c>
      <c r="AN200" s="26" t="n">
        <f aca="false">AN169</f>
        <v>0</v>
      </c>
      <c r="AO200" s="26" t="n">
        <f aca="false">AO169</f>
        <v>0</v>
      </c>
      <c r="AP200" s="26" t="n">
        <f aca="false">AP169</f>
        <v>0</v>
      </c>
      <c r="AQ200" s="26" t="n">
        <f aca="false">AQ169</f>
        <v>0</v>
      </c>
      <c r="AR200" s="26" t="n">
        <f aca="false">AR169</f>
        <v>0</v>
      </c>
      <c r="AS200" s="26" t="n">
        <f aca="false">AS169</f>
        <v>0</v>
      </c>
      <c r="AT200" s="26" t="n">
        <f aca="false">AT169</f>
        <v>0</v>
      </c>
      <c r="AU200" s="26" t="n">
        <f aca="false">AU169</f>
        <v>0</v>
      </c>
      <c r="AV200" s="26" t="n">
        <f aca="false">AV169</f>
        <v>0</v>
      </c>
      <c r="AW200" s="26" t="n">
        <f aca="false">AW169</f>
        <v>0</v>
      </c>
      <c r="AX200" s="26" t="n">
        <f aca="false">AX169</f>
        <v>0</v>
      </c>
      <c r="AY200" s="26" t="n">
        <f aca="false">AY169</f>
        <v>0</v>
      </c>
      <c r="AZ200" s="26" t="n">
        <f aca="false">AZ169</f>
        <v>0</v>
      </c>
      <c r="BA200" s="26" t="n">
        <f aca="false">BA169</f>
        <v>0</v>
      </c>
      <c r="BB200" s="26" t="n">
        <f aca="false">BB169</f>
        <v>0</v>
      </c>
      <c r="BC200" s="26" t="n">
        <f aca="false">BC169</f>
        <v>0</v>
      </c>
      <c r="BD200" s="26" t="n">
        <f aca="false">BD169</f>
        <v>0</v>
      </c>
      <c r="BE200" s="26" t="n">
        <f aca="false">BE169</f>
        <v>0</v>
      </c>
      <c r="BF200" s="26" t="n">
        <f aca="false">BF169</f>
        <v>0</v>
      </c>
      <c r="BG200" s="26" t="n">
        <f aca="false">BG169</f>
        <v>0</v>
      </c>
      <c r="BH200" s="26" t="n">
        <f aca="false">BH169</f>
        <v>0</v>
      </c>
      <c r="BI200" s="26" t="n">
        <f aca="false">BI169</f>
        <v>0</v>
      </c>
      <c r="BJ200" s="26" t="n">
        <f aca="false">BJ169</f>
        <v>0</v>
      </c>
      <c r="BK200" s="26" t="n">
        <f aca="false">BK169</f>
        <v>0</v>
      </c>
      <c r="BL200" s="26" t="n">
        <f aca="false">BL169</f>
        <v>0</v>
      </c>
      <c r="BM200" s="26" t="n">
        <f aca="false">BM169</f>
        <v>0</v>
      </c>
      <c r="BN200" s="26" t="n">
        <f aca="false">BN169</f>
        <v>0</v>
      </c>
      <c r="BO200" s="26" t="n">
        <f aca="false">BO169</f>
        <v>0</v>
      </c>
      <c r="BP200" s="26" t="n">
        <f aca="false">BP169</f>
        <v>0</v>
      </c>
      <c r="BQ200" s="26" t="n">
        <f aca="false">BQ169</f>
        <v>0</v>
      </c>
      <c r="BR200" s="26" t="n">
        <f aca="false">BR169</f>
        <v>0</v>
      </c>
      <c r="BS200" s="26" t="n">
        <f aca="false">BS169</f>
        <v>0</v>
      </c>
      <c r="BT200" s="26" t="n">
        <f aca="false">BT169</f>
        <v>0</v>
      </c>
      <c r="BU200" s="26" t="n">
        <f aca="false">BU169</f>
        <v>0</v>
      </c>
      <c r="BV200" s="26" t="n">
        <f aca="false">BV169</f>
        <v>0</v>
      </c>
      <c r="BW200" s="26" t="n">
        <f aca="false">BW169</f>
        <v>0</v>
      </c>
      <c r="BX200" s="26" t="n">
        <f aca="false">BX169</f>
        <v>0</v>
      </c>
      <c r="BY200" s="26" t="n">
        <f aca="false">BY169</f>
        <v>0</v>
      </c>
      <c r="BZ200" s="26" t="n">
        <f aca="false">BZ169</f>
        <v>0</v>
      </c>
      <c r="CA200" s="26" t="n">
        <f aca="false">CA169</f>
        <v>0</v>
      </c>
      <c r="CB200" s="26" t="n">
        <f aca="false">CB169</f>
        <v>0</v>
      </c>
      <c r="CC200" s="26" t="n">
        <f aca="false">CC169</f>
        <v>0</v>
      </c>
      <c r="CD200" s="26" t="n">
        <f aca="false">CD169</f>
        <v>0</v>
      </c>
      <c r="CE200" s="26" t="n">
        <f aca="false">CE169</f>
        <v>0</v>
      </c>
      <c r="CF200" s="26" t="n">
        <f aca="false">CF169</f>
        <v>0</v>
      </c>
      <c r="CG200" s="26" t="n">
        <f aca="false">CG169</f>
        <v>0</v>
      </c>
      <c r="CH200" s="26" t="n">
        <f aca="false">CH169</f>
        <v>0</v>
      </c>
      <c r="CI200" s="26" t="n">
        <f aca="false">CI169</f>
        <v>0</v>
      </c>
      <c r="CJ200" s="26" t="n">
        <f aca="false">CJ169</f>
        <v>0</v>
      </c>
      <c r="CK200" s="26" t="n">
        <f aca="false">CK169</f>
        <v>0</v>
      </c>
      <c r="CL200" s="26" t="n">
        <f aca="false">CL169</f>
        <v>0</v>
      </c>
      <c r="CM200" s="26" t="n">
        <f aca="false">CM169</f>
        <v>0</v>
      </c>
      <c r="CN200" s="26" t="n">
        <f aca="false">CN169</f>
        <v>0</v>
      </c>
      <c r="CO200" s="26" t="n">
        <f aca="false">CO169</f>
        <v>0</v>
      </c>
      <c r="CP200" s="26" t="n">
        <f aca="false">CP169</f>
        <v>0</v>
      </c>
      <c r="CQ200" s="26" t="n">
        <f aca="false">CQ169</f>
        <v>0</v>
      </c>
      <c r="CR200" s="26" t="n">
        <f aca="false">CR169</f>
        <v>0</v>
      </c>
      <c r="CS200" s="26" t="n">
        <f aca="false">CS169</f>
        <v>0</v>
      </c>
      <c r="CT200" s="26" t="n">
        <f aca="false">CT169</f>
        <v>0</v>
      </c>
      <c r="CU200" s="26" t="n">
        <f aca="false">CU169</f>
        <v>0</v>
      </c>
      <c r="CV200" s="26" t="n">
        <f aca="false">CV169</f>
        <v>0</v>
      </c>
      <c r="CW200" s="26" t="n">
        <f aca="false">CW169</f>
        <v>0</v>
      </c>
      <c r="CX200" s="26" t="n">
        <f aca="false">CX169</f>
        <v>0</v>
      </c>
      <c r="CY200" s="26" t="n">
        <f aca="false">CY169</f>
        <v>0</v>
      </c>
      <c r="CZ200" s="26" t="n">
        <f aca="false">CZ169</f>
        <v>0</v>
      </c>
      <c r="DA200" s="26" t="n">
        <f aca="false">DA169</f>
        <v>0</v>
      </c>
    </row>
    <row r="201" customFormat="false" ht="14.5" hidden="false" customHeight="false" outlineLevel="0" collapsed="false">
      <c r="C201" s="2" t="s">
        <v>176</v>
      </c>
      <c r="G201" s="26" t="n">
        <f aca="false">G179</f>
        <v>0</v>
      </c>
      <c r="H201" s="26" t="n">
        <f aca="false">H179</f>
        <v>0</v>
      </c>
      <c r="I201" s="26" t="n">
        <f aca="false">I179</f>
        <v>0</v>
      </c>
      <c r="J201" s="26" t="n">
        <f aca="false">J179</f>
        <v>0</v>
      </c>
      <c r="K201" s="26" t="n">
        <f aca="false">K179</f>
        <v>0</v>
      </c>
      <c r="L201" s="26" t="n">
        <f aca="false">L179</f>
        <v>0</v>
      </c>
      <c r="M201" s="26" t="n">
        <f aca="false">M179</f>
        <v>0</v>
      </c>
      <c r="N201" s="26" t="n">
        <f aca="false">N179</f>
        <v>0</v>
      </c>
      <c r="O201" s="26" t="n">
        <f aca="false">O179</f>
        <v>0</v>
      </c>
      <c r="P201" s="26" t="n">
        <f aca="false">P179</f>
        <v>0</v>
      </c>
      <c r="Q201" s="26" t="n">
        <f aca="false">Q179</f>
        <v>0</v>
      </c>
      <c r="R201" s="26" t="n">
        <f aca="false">R179</f>
        <v>0</v>
      </c>
      <c r="S201" s="26" t="n">
        <f aca="false">S179</f>
        <v>0</v>
      </c>
      <c r="T201" s="26" t="n">
        <f aca="false">T179</f>
        <v>0</v>
      </c>
      <c r="U201" s="26" t="n">
        <f aca="false">U179</f>
        <v>0</v>
      </c>
      <c r="V201" s="26" t="n">
        <f aca="false">V179</f>
        <v>0</v>
      </c>
      <c r="W201" s="26" t="n">
        <f aca="false">W179</f>
        <v>0</v>
      </c>
      <c r="X201" s="26" t="n">
        <f aca="false">X179</f>
        <v>0</v>
      </c>
      <c r="Y201" s="26" t="n">
        <f aca="false">Y179</f>
        <v>0</v>
      </c>
      <c r="Z201" s="26" t="n">
        <f aca="false">Z179</f>
        <v>0</v>
      </c>
      <c r="AA201" s="26" t="n">
        <f aca="false">AA179</f>
        <v>0</v>
      </c>
      <c r="AB201" s="26" t="n">
        <f aca="false">AB179</f>
        <v>0</v>
      </c>
      <c r="AC201" s="26" t="n">
        <f aca="false">AC179</f>
        <v>0</v>
      </c>
      <c r="AD201" s="26" t="n">
        <f aca="false">AD179</f>
        <v>0</v>
      </c>
      <c r="AE201" s="26" t="n">
        <f aca="false">AE179</f>
        <v>0</v>
      </c>
      <c r="AF201" s="26" t="n">
        <f aca="false">AF179</f>
        <v>0</v>
      </c>
      <c r="AG201" s="26" t="n">
        <f aca="false">AG179</f>
        <v>0</v>
      </c>
      <c r="AH201" s="26" t="n">
        <f aca="false">AH179</f>
        <v>0</v>
      </c>
      <c r="AI201" s="26" t="n">
        <f aca="false">AI179</f>
        <v>0</v>
      </c>
      <c r="AJ201" s="26" t="n">
        <f aca="false">AJ179</f>
        <v>2872.55608932673</v>
      </c>
      <c r="AK201" s="26" t="n">
        <f aca="false">AK179</f>
        <v>2798.69030880683</v>
      </c>
      <c r="AL201" s="26" t="n">
        <f aca="false">AL179</f>
        <v>2725.68678976003</v>
      </c>
      <c r="AM201" s="26" t="n">
        <f aca="false">AM179</f>
        <v>2650.3665509463</v>
      </c>
      <c r="AN201" s="26" t="n">
        <f aca="false">AN179</f>
        <v>2573.06192275518</v>
      </c>
      <c r="AO201" s="26" t="n">
        <f aca="false">AO179</f>
        <v>2493.73275392717</v>
      </c>
      <c r="AP201" s="26" t="n">
        <f aca="false">AP179</f>
        <v>2412.73556517793</v>
      </c>
      <c r="AQ201" s="26" t="n">
        <f aca="false">AQ179</f>
        <v>2329.23951681609</v>
      </c>
      <c r="AR201" s="26" t="n">
        <f aca="false">AR179</f>
        <v>2244.00216034713</v>
      </c>
      <c r="AS201" s="26" t="n">
        <f aca="false">AS179</f>
        <v>2156.17005173535</v>
      </c>
      <c r="AT201" s="26" t="n">
        <f aca="false">AT179</f>
        <v>2066.52057715392</v>
      </c>
      <c r="AU201" s="26" t="n">
        <f aca="false">AU179</f>
        <v>1974.17707281369</v>
      </c>
      <c r="AV201" s="26" t="n">
        <f aca="false">AV179</f>
        <v>1879.50716288404</v>
      </c>
      <c r="AW201" s="26" t="n">
        <f aca="false">AW179</f>
        <v>1782.46452839133</v>
      </c>
      <c r="AX201" s="26" t="n">
        <f aca="false">AX179</f>
        <v>1683.44362757349</v>
      </c>
      <c r="AY201" s="26" t="n">
        <f aca="false">AY179</f>
        <v>1581.51944219714</v>
      </c>
      <c r="AZ201" s="26" t="n">
        <f aca="false">AZ179</f>
        <v>1477.53202656795</v>
      </c>
      <c r="BA201" s="26" t="n">
        <f aca="false">BA179</f>
        <v>1370.53119399895</v>
      </c>
      <c r="BB201" s="26" t="n">
        <f aca="false">BB179</f>
        <v>1261.37898993062</v>
      </c>
      <c r="BC201" s="26" t="n">
        <f aca="false">BC179</f>
        <v>1149.09937395398</v>
      </c>
      <c r="BD201" s="26" t="n">
        <f aca="false">BD179</f>
        <v>1055.9250569069</v>
      </c>
      <c r="BE201" s="26" t="n">
        <f aca="false">BE179</f>
        <v>960.282772052973</v>
      </c>
      <c r="BF201" s="26" t="n">
        <f aca="false">BF179</f>
        <v>884.4392914592</v>
      </c>
      <c r="BG201" s="26" t="n">
        <f aca="false">BG179</f>
        <v>805.849196718976</v>
      </c>
      <c r="BH201" s="26" t="n">
        <f aca="false">BH179</f>
        <v>725.452725282503</v>
      </c>
      <c r="BI201" s="26" t="n">
        <f aca="false">BI179</f>
        <v>642.200806662397</v>
      </c>
      <c r="BJ201" s="26" t="n">
        <f aca="false">BJ179</f>
        <v>557.058306016458</v>
      </c>
      <c r="BK201" s="26" t="n">
        <f aca="false">BK179</f>
        <v>468.947615714062</v>
      </c>
      <c r="BL201" s="26" t="n">
        <f aca="false">BL179</f>
        <v>378.327735146292</v>
      </c>
      <c r="BM201" s="26" t="n">
        <f aca="false">BM179</f>
        <v>285.146567113501</v>
      </c>
      <c r="BN201" s="26" t="n">
        <f aca="false">BN179</f>
        <v>189.896389786871</v>
      </c>
      <c r="BO201" s="26" t="n">
        <f aca="false">BO179</f>
        <v>91.4401682063942</v>
      </c>
      <c r="BP201" s="26" t="n">
        <f aca="false">BP179</f>
        <v>-9.17941883249967</v>
      </c>
      <c r="BQ201" s="26" t="n">
        <f aca="false">BQ179</f>
        <v>-113.130337948065</v>
      </c>
      <c r="BR201" s="26" t="n">
        <f aca="false">BR179</f>
        <v>-219.34260382857</v>
      </c>
      <c r="BS201" s="26" t="n">
        <f aca="false">BS179</f>
        <v>-329.015956783432</v>
      </c>
      <c r="BT201" s="26" t="n">
        <f aca="false">BT179</f>
        <v>-441.642616697917</v>
      </c>
      <c r="BU201" s="26" t="n">
        <f aca="false">BU179</f>
        <v>-557.282790707159</v>
      </c>
      <c r="BV201" s="26" t="n">
        <f aca="false">BV179</f>
        <v>-675.391782184692</v>
      </c>
      <c r="BW201" s="26" t="n">
        <f aca="false">BW179</f>
        <v>-797.235498927841</v>
      </c>
      <c r="BX201" s="26" t="n">
        <f aca="false">BX179</f>
        <v>-921.657678831412</v>
      </c>
      <c r="BY201" s="26" t="n">
        <f aca="false">BY179</f>
        <v>-921.657678831412</v>
      </c>
      <c r="BZ201" s="26" t="n">
        <f aca="false">BZ179</f>
        <v>-921.657678831412</v>
      </c>
      <c r="CA201" s="26" t="n">
        <f aca="false">CA179</f>
        <v>-921.657678831412</v>
      </c>
      <c r="CB201" s="26" t="n">
        <f aca="false">CB179</f>
        <v>-921.657678831412</v>
      </c>
      <c r="CC201" s="26" t="n">
        <f aca="false">CC179</f>
        <v>-921.657678831412</v>
      </c>
      <c r="CD201" s="26" t="n">
        <f aca="false">CD179</f>
        <v>-921.657678831412</v>
      </c>
      <c r="CE201" s="26" t="n">
        <f aca="false">CE179</f>
        <v>-921.657678831412</v>
      </c>
      <c r="CF201" s="26" t="n">
        <f aca="false">CF179</f>
        <v>-921.657678831412</v>
      </c>
      <c r="CG201" s="26" t="n">
        <f aca="false">CG179</f>
        <v>-921.657678831412</v>
      </c>
      <c r="CH201" s="26" t="n">
        <f aca="false">CH179</f>
        <v>-921.657678831412</v>
      </c>
      <c r="CI201" s="26" t="n">
        <f aca="false">CI179</f>
        <v>-921.657678831412</v>
      </c>
      <c r="CJ201" s="26" t="n">
        <f aca="false">CJ179</f>
        <v>-921.657678831412</v>
      </c>
      <c r="CK201" s="26" t="n">
        <f aca="false">CK179</f>
        <v>-921.657678831412</v>
      </c>
      <c r="CL201" s="26" t="n">
        <f aca="false">CL179</f>
        <v>-921.657678831412</v>
      </c>
      <c r="CM201" s="26" t="n">
        <f aca="false">CM179</f>
        <v>-921.657678831412</v>
      </c>
      <c r="CN201" s="26" t="n">
        <f aca="false">CN179</f>
        <v>-921.657678831412</v>
      </c>
      <c r="CO201" s="26" t="n">
        <f aca="false">CO179</f>
        <v>-921.657678831412</v>
      </c>
      <c r="CP201" s="26" t="n">
        <f aca="false">CP179</f>
        <v>-921.657678831412</v>
      </c>
      <c r="CQ201" s="26" t="n">
        <f aca="false">CQ179</f>
        <v>-921.657678831412</v>
      </c>
      <c r="CR201" s="26" t="n">
        <f aca="false">CR179</f>
        <v>-921.657678831412</v>
      </c>
      <c r="CS201" s="26" t="n">
        <f aca="false">CS179</f>
        <v>-921.657678831412</v>
      </c>
      <c r="CT201" s="26" t="n">
        <f aca="false">CT179</f>
        <v>-921.657678831412</v>
      </c>
      <c r="CU201" s="26" t="n">
        <f aca="false">CU179</f>
        <v>-921.657678831412</v>
      </c>
      <c r="CV201" s="26" t="n">
        <f aca="false">CV179</f>
        <v>-921.657678831412</v>
      </c>
      <c r="CW201" s="26" t="n">
        <f aca="false">CW179</f>
        <v>-921.657678831412</v>
      </c>
      <c r="CX201" s="26" t="n">
        <f aca="false">CX179</f>
        <v>-921.657678831412</v>
      </c>
      <c r="CY201" s="26" t="n">
        <f aca="false">CY179</f>
        <v>-921.657678831412</v>
      </c>
      <c r="CZ201" s="26" t="n">
        <f aca="false">CZ179</f>
        <v>-921.657678831412</v>
      </c>
      <c r="DA201" s="26" t="n">
        <f aca="false">DA179</f>
        <v>-921.657678831412</v>
      </c>
    </row>
    <row r="202" customFormat="false" ht="14.5" hidden="false" customHeight="false" outlineLevel="0" collapsed="false">
      <c r="D202" s="35" t="s">
        <v>177</v>
      </c>
      <c r="E202" s="35"/>
      <c r="F202" s="35"/>
      <c r="G202" s="36" t="n">
        <f aca="false">G199-G200-G201</f>
        <v>0</v>
      </c>
      <c r="H202" s="36" t="n">
        <f aca="false">H199-H200-H201</f>
        <v>0</v>
      </c>
      <c r="I202" s="36" t="n">
        <f aca="false">I199-I200-I201</f>
        <v>0</v>
      </c>
      <c r="J202" s="36" t="n">
        <f aca="false">J199-J200-J201</f>
        <v>0</v>
      </c>
      <c r="K202" s="36" t="n">
        <f aca="false">K199-K200-K201</f>
        <v>0</v>
      </c>
      <c r="L202" s="36" t="n">
        <f aca="false">L199-L200-L201</f>
        <v>0</v>
      </c>
      <c r="M202" s="36" t="n">
        <f aca="false">M199-M200-M201</f>
        <v>0</v>
      </c>
      <c r="N202" s="36" t="n">
        <f aca="false">N199-N200-N201</f>
        <v>0</v>
      </c>
      <c r="O202" s="36" t="n">
        <f aca="false">O199-O200-O201</f>
        <v>0</v>
      </c>
      <c r="P202" s="36" t="n">
        <f aca="false">P199-P200-P201</f>
        <v>0</v>
      </c>
      <c r="Q202" s="36" t="n">
        <f aca="false">Q199-Q200-Q201</f>
        <v>0</v>
      </c>
      <c r="R202" s="36" t="n">
        <f aca="false">R199-R200-R201</f>
        <v>0</v>
      </c>
      <c r="S202" s="36" t="n">
        <f aca="false">S199-S200-S201</f>
        <v>0</v>
      </c>
      <c r="T202" s="36" t="n">
        <f aca="false">T199-T200-T201</f>
        <v>0</v>
      </c>
      <c r="U202" s="36" t="n">
        <f aca="false">U199-U200-U201</f>
        <v>0</v>
      </c>
      <c r="V202" s="36" t="n">
        <f aca="false">V199-V200-V201</f>
        <v>0</v>
      </c>
      <c r="W202" s="36" t="n">
        <f aca="false">W199-W200-W201</f>
        <v>0</v>
      </c>
      <c r="X202" s="36" t="n">
        <f aca="false">X199-X200-X201</f>
        <v>0</v>
      </c>
      <c r="Y202" s="36" t="n">
        <f aca="false">Y199-Y200-Y201</f>
        <v>0</v>
      </c>
      <c r="Z202" s="36" t="n">
        <f aca="false">Z199-Z200-Z201</f>
        <v>-11290.9200480277</v>
      </c>
      <c r="AA202" s="36" t="n">
        <f aca="false">AA199-AA200-AA201</f>
        <v>-10607.9673625874</v>
      </c>
      <c r="AB202" s="36" t="n">
        <f aca="false">AB199-AB200-AB201</f>
        <v>-10445.9624830663</v>
      </c>
      <c r="AC202" s="36" t="n">
        <f aca="false">AC199-AC200-AC201</f>
        <v>-9127.7097893736</v>
      </c>
      <c r="AD202" s="36" t="n">
        <f aca="false">AD199-AD200-AD201</f>
        <v>-8966.01556005149</v>
      </c>
      <c r="AE202" s="36" t="n">
        <f aca="false">AE199-AE200-AE201</f>
        <v>-7738.84906795451</v>
      </c>
      <c r="AF202" s="36" t="n">
        <f aca="false">AF199-AF200-AF201</f>
        <v>-7608.98003513612</v>
      </c>
      <c r="AG202" s="36" t="n">
        <f aca="false">AG199-AG200-AG201</f>
        <v>-6525.0654677538</v>
      </c>
      <c r="AH202" s="36" t="n">
        <f aca="false">AH199-AH200-AH201</f>
        <v>-6362.0935195374</v>
      </c>
      <c r="AI202" s="36" t="n">
        <f aca="false">AI199-AI200-AI201</f>
        <v>-5377.45633358787</v>
      </c>
      <c r="AJ202" s="36" t="n">
        <f aca="false">AJ199-AJ200-AJ201</f>
        <v>-4502.81339059455</v>
      </c>
      <c r="AK202" s="36" t="n">
        <f aca="false">AK199-AK200-AK201</f>
        <v>-3959.99798748135</v>
      </c>
      <c r="AL202" s="36" t="n">
        <f aca="false">AL199-AL200-AL201</f>
        <v>-3766.49201056841</v>
      </c>
      <c r="AM202" s="36" t="n">
        <f aca="false">AM199-AM200-AM201</f>
        <v>-3604.67928055842</v>
      </c>
      <c r="AN202" s="36" t="n">
        <f aca="false">AN199-AN200-AN201</f>
        <v>-3439.73416248253</v>
      </c>
      <c r="AO202" s="36" t="n">
        <f aca="false">AO199-AO200-AO201</f>
        <v>-3308.64745381131</v>
      </c>
      <c r="AP202" s="36" t="n">
        <f aca="false">AP199-AP200-AP201</f>
        <v>-3100.62167814096</v>
      </c>
      <c r="AQ202" s="36" t="n">
        <f aca="false">AQ199-AQ200-AQ201</f>
        <v>-2963.9850356081</v>
      </c>
      <c r="AR202" s="36" t="n">
        <f aca="false">AR199-AR200-AR201</f>
        <v>-2748.32466046124</v>
      </c>
      <c r="AS202" s="36" t="n">
        <f aca="false">AS199-AS200-AS201</f>
        <v>-2605.93194565751</v>
      </c>
      <c r="AT202" s="36" t="n">
        <f aca="false">AT199-AT200-AT201</f>
        <v>-2382.37431533457</v>
      </c>
      <c r="AU202" s="36" t="n">
        <f aca="false">AU199-AU200-AU201</f>
        <v>-2193.91617410913</v>
      </c>
      <c r="AV202" s="36" t="n">
        <f aca="false">AV199-AV200-AV201</f>
        <v>-2001.85591566236</v>
      </c>
      <c r="AW202" s="36" t="n">
        <f aca="false">AW199-AW200-AW201</f>
        <v>-1847.29780116326</v>
      </c>
      <c r="AX202" s="36" t="n">
        <f aca="false">AX199-AX200-AX201</f>
        <v>-1607.11659455356</v>
      </c>
      <c r="AY202" s="36" t="n">
        <f aca="false">AY199-AY200-AY201</f>
        <v>-1446.14001235096</v>
      </c>
      <c r="AZ202" s="36" t="n">
        <f aca="false">AZ199-AZ200-AZ201</f>
        <v>-1197.2202342898</v>
      </c>
      <c r="BA202" s="36" t="n">
        <f aca="false">BA199-BA200-BA201</f>
        <v>-1029.58901889975</v>
      </c>
      <c r="BB202" s="36" t="n">
        <f aca="false">BB199-BB200-BB201</f>
        <v>-771.631599638123</v>
      </c>
      <c r="BC202" s="36" t="n">
        <f aca="false">BC199-BC200-BC201</f>
        <v>3226.11551366132</v>
      </c>
      <c r="BD202" s="36" t="n">
        <f aca="false">BD199-BD200-BD201</f>
        <v>3427.51469340321</v>
      </c>
      <c r="BE202" s="36" t="n">
        <f aca="false">BE199-BE200-BE201</f>
        <v>7365.73122674214</v>
      </c>
      <c r="BF202" s="36" t="n">
        <f aca="false">BF199-BF200-BF201</f>
        <v>7598.43886220231</v>
      </c>
      <c r="BG202" s="36" t="n">
        <f aca="false">BG199-BG200-BG201</f>
        <v>7742.65083462989</v>
      </c>
      <c r="BH202" s="36" t="n">
        <f aca="false">BH199-BH200-BH201</f>
        <v>7984.10315259593</v>
      </c>
      <c r="BI202" s="36" t="n">
        <f aca="false">BI199-BI200-BI201</f>
        <v>8134.73048321375</v>
      </c>
      <c r="BJ202" s="36" t="n">
        <f aca="false">BJ199-BJ200-BJ201</f>
        <v>8385.23253157437</v>
      </c>
      <c r="BK202" s="36" t="n">
        <f aca="false">BK199-BK200-BK201</f>
        <v>8592.03257874298</v>
      </c>
      <c r="BL202" s="36" t="n">
        <f aca="false">BL199-BL200-BL201</f>
        <v>8802.91715785273</v>
      </c>
      <c r="BM202" s="36" t="n">
        <f aca="false">BM199-BM200-BM201</f>
        <v>8967.12263137151</v>
      </c>
      <c r="BN202" s="36" t="n">
        <f aca="false">BN199-BN200-BN201</f>
        <v>9236.68783971139</v>
      </c>
      <c r="BO202" s="36" t="n">
        <f aca="false">BO199-BO200-BO201</f>
        <v>9408.06626365201</v>
      </c>
      <c r="BP202" s="36" t="n">
        <f aca="false">BP199-BP200-BP201</f>
        <v>9687.65889208827</v>
      </c>
      <c r="BQ202" s="36" t="n">
        <f aca="false">BQ199-BQ200-BQ201</f>
        <v>9866.48062564781</v>
      </c>
      <c r="BR202" s="36" t="n">
        <f aca="false">BR199-BR200-BR201</f>
        <v>10156.4484137046</v>
      </c>
      <c r="BS202" s="36" t="n">
        <f aca="false">BS199-BS200-BS201</f>
        <v>10398.0151169325</v>
      </c>
      <c r="BT202" s="36" t="n">
        <f aca="false">BT199-BT200-BT201</f>
        <v>10644.2857229353</v>
      </c>
      <c r="BU202" s="36" t="n">
        <f aca="false">BU199-BU200-BU201</f>
        <v>10838.8515382042</v>
      </c>
      <c r="BV202" s="36" t="n">
        <f aca="false">BV199-BV200-BV201</f>
        <v>11150.6678177682</v>
      </c>
      <c r="BW202" s="36" t="n">
        <f aca="false">BW199-BW200-BW201</f>
        <v>11353.5462105136</v>
      </c>
      <c r="BX202" s="36" t="n">
        <f aca="false">BX199-BX200-BX201</f>
        <v>921.657678831412</v>
      </c>
      <c r="BY202" s="36" t="n">
        <f aca="false">BY199-BY200-BY201</f>
        <v>921.657678831412</v>
      </c>
      <c r="BZ202" s="36" t="n">
        <f aca="false">BZ199-BZ200-BZ201</f>
        <v>921.657678831412</v>
      </c>
      <c r="CA202" s="36" t="n">
        <f aca="false">CA199-CA200-CA201</f>
        <v>921.657678831412</v>
      </c>
      <c r="CB202" s="36" t="n">
        <f aca="false">CB199-CB200-CB201</f>
        <v>921.657678831412</v>
      </c>
      <c r="CC202" s="36" t="n">
        <f aca="false">CC199-CC200-CC201</f>
        <v>921.657678831412</v>
      </c>
      <c r="CD202" s="36" t="n">
        <f aca="false">CD199-CD200-CD201</f>
        <v>921.657678831412</v>
      </c>
      <c r="CE202" s="36" t="n">
        <f aca="false">CE199-CE200-CE201</f>
        <v>921.657678831412</v>
      </c>
      <c r="CF202" s="36" t="n">
        <f aca="false">CF199-CF200-CF201</f>
        <v>921.657678831412</v>
      </c>
      <c r="CG202" s="36" t="n">
        <f aca="false">CG199-CG200-CG201</f>
        <v>921.657678831412</v>
      </c>
      <c r="CH202" s="36" t="n">
        <f aca="false">CH199-CH200-CH201</f>
        <v>921.657678831412</v>
      </c>
      <c r="CI202" s="36" t="n">
        <f aca="false">CI199-CI200-CI201</f>
        <v>921.657678831412</v>
      </c>
      <c r="CJ202" s="36" t="n">
        <f aca="false">CJ199-CJ200-CJ201</f>
        <v>921.657678831412</v>
      </c>
      <c r="CK202" s="36" t="n">
        <f aca="false">CK199-CK200-CK201</f>
        <v>921.657678831412</v>
      </c>
      <c r="CL202" s="36" t="n">
        <f aca="false">CL199-CL200-CL201</f>
        <v>921.657678831412</v>
      </c>
      <c r="CM202" s="36" t="n">
        <f aca="false">CM199-CM200-CM201</f>
        <v>921.657678831412</v>
      </c>
      <c r="CN202" s="36" t="n">
        <f aca="false">CN199-CN200-CN201</f>
        <v>921.657678831412</v>
      </c>
      <c r="CO202" s="36" t="n">
        <f aca="false">CO199-CO200-CO201</f>
        <v>921.657678831412</v>
      </c>
      <c r="CP202" s="36" t="n">
        <f aca="false">CP199-CP200-CP201</f>
        <v>921.657678831412</v>
      </c>
      <c r="CQ202" s="36" t="n">
        <f aca="false">CQ199-CQ200-CQ201</f>
        <v>921.657678831412</v>
      </c>
      <c r="CR202" s="36" t="n">
        <f aca="false">CR199-CR200-CR201</f>
        <v>921.657678831412</v>
      </c>
      <c r="CS202" s="36" t="n">
        <f aca="false">CS199-CS200-CS201</f>
        <v>921.657678831412</v>
      </c>
      <c r="CT202" s="36" t="n">
        <f aca="false">CT199-CT200-CT201</f>
        <v>921.657678831412</v>
      </c>
      <c r="CU202" s="36" t="n">
        <f aca="false">CU199-CU200-CU201</f>
        <v>921.657678831412</v>
      </c>
      <c r="CV202" s="36" t="n">
        <f aca="false">CV199-CV200-CV201</f>
        <v>921.657678831412</v>
      </c>
      <c r="CW202" s="36" t="n">
        <f aca="false">CW199-CW200-CW201</f>
        <v>921.657678831412</v>
      </c>
      <c r="CX202" s="36" t="n">
        <f aca="false">CX199-CX200-CX201</f>
        <v>921.657678831412</v>
      </c>
      <c r="CY202" s="36" t="n">
        <f aca="false">CY199-CY200-CY201</f>
        <v>921.657678831412</v>
      </c>
      <c r="CZ202" s="36" t="n">
        <f aca="false">CZ199-CZ200-CZ201</f>
        <v>921.657678831412</v>
      </c>
      <c r="DA202" s="36" t="n">
        <f aca="false">DA199-DA200-DA201</f>
        <v>921.657678831412</v>
      </c>
    </row>
    <row r="203" customFormat="false" ht="14.5" hidden="false" customHeight="false" outlineLevel="0" collapsed="false">
      <c r="C203" s="2" t="s">
        <v>178</v>
      </c>
      <c r="G203" s="26" t="n">
        <f aca="false">G202*$F$63</f>
        <v>0</v>
      </c>
      <c r="H203" s="26" t="n">
        <f aca="false">H202*$F$63</f>
        <v>0</v>
      </c>
      <c r="I203" s="26" t="n">
        <f aca="false">I202*$F$63</f>
        <v>0</v>
      </c>
      <c r="J203" s="26" t="n">
        <f aca="false">J202*$F$63</f>
        <v>0</v>
      </c>
      <c r="K203" s="26" t="n">
        <f aca="false">K202*$F$63</f>
        <v>0</v>
      </c>
      <c r="L203" s="26" t="n">
        <f aca="false">L202*$F$63</f>
        <v>0</v>
      </c>
      <c r="M203" s="26" t="n">
        <f aca="false">M202*$F$63</f>
        <v>0</v>
      </c>
      <c r="N203" s="26" t="n">
        <f aca="false">N202*$F$63</f>
        <v>0</v>
      </c>
      <c r="O203" s="26" t="n">
        <f aca="false">O202*$F$63</f>
        <v>0</v>
      </c>
      <c r="P203" s="26" t="n">
        <f aca="false">P202*$F$63</f>
        <v>0</v>
      </c>
      <c r="Q203" s="26" t="n">
        <f aca="false">Q202*$F$63</f>
        <v>0</v>
      </c>
      <c r="R203" s="26" t="n">
        <f aca="false">R202*$F$63</f>
        <v>0</v>
      </c>
      <c r="S203" s="26" t="n">
        <f aca="false">S202*$F$63</f>
        <v>0</v>
      </c>
      <c r="T203" s="26" t="n">
        <f aca="false">T202*$F$63</f>
        <v>0</v>
      </c>
      <c r="U203" s="26" t="n">
        <f aca="false">U202*$F$63</f>
        <v>0</v>
      </c>
      <c r="V203" s="26" t="n">
        <f aca="false">V202*$F$63</f>
        <v>0</v>
      </c>
      <c r="W203" s="26" t="n">
        <f aca="false">W202*$F$63</f>
        <v>0</v>
      </c>
      <c r="X203" s="26" t="n">
        <f aca="false">X202*$F$63</f>
        <v>0</v>
      </c>
      <c r="Y203" s="26" t="n">
        <f aca="false">Y202*$F$63</f>
        <v>0</v>
      </c>
      <c r="Z203" s="26" t="n">
        <f aca="false">Z202*$F$63</f>
        <v>-3951.8220168097</v>
      </c>
      <c r="AA203" s="26" t="n">
        <f aca="false">AA202*$F$63</f>
        <v>-3712.78857690557</v>
      </c>
      <c r="AB203" s="26" t="n">
        <f aca="false">AB202*$F$63</f>
        <v>-3656.08686907322</v>
      </c>
      <c r="AC203" s="26" t="n">
        <f aca="false">AC202*$F$63</f>
        <v>-3194.69842628076</v>
      </c>
      <c r="AD203" s="26" t="n">
        <f aca="false">AD202*$F$63</f>
        <v>-3138.10544601802</v>
      </c>
      <c r="AE203" s="26" t="n">
        <f aca="false">AE202*$F$63</f>
        <v>-2708.59717378408</v>
      </c>
      <c r="AF203" s="26" t="n">
        <f aca="false">AF202*$F$63</f>
        <v>-2663.14301229764</v>
      </c>
      <c r="AG203" s="26" t="n">
        <f aca="false">AG202*$F$63</f>
        <v>-2283.77291371383</v>
      </c>
      <c r="AH203" s="26" t="n">
        <f aca="false">AH202*$F$63</f>
        <v>-2226.73273183809</v>
      </c>
      <c r="AI203" s="26" t="n">
        <f aca="false">AI202*$F$63</f>
        <v>-1882.10971675575</v>
      </c>
      <c r="AJ203" s="26" t="n">
        <f aca="false">AJ202*$F$63</f>
        <v>-1575.98468670809</v>
      </c>
      <c r="AK203" s="26" t="n">
        <f aca="false">AK202*$F$63</f>
        <v>-1385.99929561847</v>
      </c>
      <c r="AL203" s="26" t="n">
        <f aca="false">AL202*$F$63</f>
        <v>-1318.27220369894</v>
      </c>
      <c r="AM203" s="26" t="n">
        <f aca="false">AM202*$F$63</f>
        <v>-1261.63774819545</v>
      </c>
      <c r="AN203" s="26" t="n">
        <f aca="false">AN202*$F$63</f>
        <v>-1203.90695686888</v>
      </c>
      <c r="AO203" s="26" t="n">
        <f aca="false">AO202*$F$63</f>
        <v>-1158.02660883396</v>
      </c>
      <c r="AP203" s="26" t="n">
        <f aca="false">AP202*$F$63</f>
        <v>-1085.21758734933</v>
      </c>
      <c r="AQ203" s="26" t="n">
        <f aca="false">AQ202*$F$63</f>
        <v>-1037.39476246284</v>
      </c>
      <c r="AR203" s="26" t="n">
        <f aca="false">AR202*$F$63</f>
        <v>-961.913631161432</v>
      </c>
      <c r="AS203" s="26" t="n">
        <f aca="false">AS202*$F$63</f>
        <v>-912.076180980128</v>
      </c>
      <c r="AT203" s="26" t="n">
        <f aca="false">AT202*$F$63</f>
        <v>-833.831010367101</v>
      </c>
      <c r="AU203" s="26" t="n">
        <f aca="false">AU202*$F$63</f>
        <v>-767.870660938195</v>
      </c>
      <c r="AV203" s="26" t="n">
        <f aca="false">AV202*$F$63</f>
        <v>-700.649570481828</v>
      </c>
      <c r="AW203" s="26" t="n">
        <f aca="false">AW202*$F$63</f>
        <v>-646.554230407139</v>
      </c>
      <c r="AX203" s="26" t="n">
        <f aca="false">AX202*$F$63</f>
        <v>-562.490808093745</v>
      </c>
      <c r="AY203" s="26" t="n">
        <f aca="false">AY202*$F$63</f>
        <v>-506.149004322835</v>
      </c>
      <c r="AZ203" s="26" t="n">
        <f aca="false">AZ202*$F$63</f>
        <v>-419.02708200143</v>
      </c>
      <c r="BA203" s="26" t="n">
        <f aca="false">BA202*$F$63</f>
        <v>-360.356156614914</v>
      </c>
      <c r="BB203" s="26" t="n">
        <f aca="false">BB202*$F$63</f>
        <v>-270.071059873343</v>
      </c>
      <c r="BC203" s="26" t="n">
        <f aca="false">BC202*$F$63</f>
        <v>1129.14042978146</v>
      </c>
      <c r="BD203" s="26" t="n">
        <f aca="false">BD202*$F$63</f>
        <v>1199.63014269112</v>
      </c>
      <c r="BE203" s="26" t="n">
        <f aca="false">BE202*$F$63</f>
        <v>2578.00592935975</v>
      </c>
      <c r="BF203" s="26" t="n">
        <f aca="false">BF202*$F$63</f>
        <v>2659.45360177081</v>
      </c>
      <c r="BG203" s="26" t="n">
        <f aca="false">BG202*$F$63</f>
        <v>2709.92779212046</v>
      </c>
      <c r="BH203" s="26" t="n">
        <f aca="false">BH202*$F$63</f>
        <v>2794.43610340857</v>
      </c>
      <c r="BI203" s="26" t="n">
        <f aca="false">BI202*$F$63</f>
        <v>2847.15566912481</v>
      </c>
      <c r="BJ203" s="26" t="n">
        <f aca="false">BJ202*$F$63</f>
        <v>2934.83138605103</v>
      </c>
      <c r="BK203" s="26" t="n">
        <f aca="false">BK202*$F$63</f>
        <v>3007.21140256004</v>
      </c>
      <c r="BL203" s="26" t="n">
        <f aca="false">BL202*$F$63</f>
        <v>3081.02100524845</v>
      </c>
      <c r="BM203" s="26" t="n">
        <f aca="false">BM202*$F$63</f>
        <v>3138.49292098003</v>
      </c>
      <c r="BN203" s="26" t="n">
        <f aca="false">BN202*$F$63</f>
        <v>3232.84074389899</v>
      </c>
      <c r="BO203" s="26" t="n">
        <f aca="false">BO202*$F$63</f>
        <v>3292.8231922782</v>
      </c>
      <c r="BP203" s="26" t="n">
        <f aca="false">BP202*$F$63</f>
        <v>3390.68061223089</v>
      </c>
      <c r="BQ203" s="26" t="n">
        <f aca="false">BQ202*$F$63</f>
        <v>3453.26821897673</v>
      </c>
      <c r="BR203" s="26" t="n">
        <f aca="false">BR202*$F$63</f>
        <v>3554.75694479662</v>
      </c>
      <c r="BS203" s="26" t="n">
        <f aca="false">BS202*$F$63</f>
        <v>3639.30529092638</v>
      </c>
      <c r="BT203" s="26" t="n">
        <f aca="false">BT202*$F$63</f>
        <v>3725.50000302734</v>
      </c>
      <c r="BU203" s="26" t="n">
        <f aca="false">BU202*$F$63</f>
        <v>3793.59803837146</v>
      </c>
      <c r="BV203" s="26" t="n">
        <f aca="false">BV202*$F$63</f>
        <v>3902.73373621887</v>
      </c>
      <c r="BW203" s="26" t="n">
        <f aca="false">BW202*$F$63</f>
        <v>3973.74117367976</v>
      </c>
      <c r="BX203" s="26" t="n">
        <f aca="false">BX202*$F$63</f>
        <v>322.580187590994</v>
      </c>
      <c r="BY203" s="26" t="n">
        <f aca="false">BY202*$F$63</f>
        <v>322.580187590994</v>
      </c>
      <c r="BZ203" s="26" t="n">
        <f aca="false">BZ202*$F$63</f>
        <v>322.580187590994</v>
      </c>
      <c r="CA203" s="26" t="n">
        <f aca="false">CA202*$F$63</f>
        <v>322.580187590994</v>
      </c>
      <c r="CB203" s="26" t="n">
        <f aca="false">CB202*$F$63</f>
        <v>322.580187590994</v>
      </c>
      <c r="CC203" s="26" t="n">
        <f aca="false">CC202*$F$63</f>
        <v>322.580187590994</v>
      </c>
      <c r="CD203" s="26" t="n">
        <f aca="false">CD202*$F$63</f>
        <v>322.580187590994</v>
      </c>
      <c r="CE203" s="26" t="n">
        <f aca="false">CE202*$F$63</f>
        <v>322.580187590994</v>
      </c>
      <c r="CF203" s="26" t="n">
        <f aca="false">CF202*$F$63</f>
        <v>322.580187590994</v>
      </c>
      <c r="CG203" s="26" t="n">
        <f aca="false">CG202*$F$63</f>
        <v>322.580187590994</v>
      </c>
      <c r="CH203" s="26" t="n">
        <f aca="false">CH202*$F$63</f>
        <v>322.580187590994</v>
      </c>
      <c r="CI203" s="26" t="n">
        <f aca="false">CI202*$F$63</f>
        <v>322.580187590994</v>
      </c>
      <c r="CJ203" s="26" t="n">
        <f aca="false">CJ202*$F$63</f>
        <v>322.580187590994</v>
      </c>
      <c r="CK203" s="26" t="n">
        <f aca="false">CK202*$F$63</f>
        <v>322.580187590994</v>
      </c>
      <c r="CL203" s="26" t="n">
        <f aca="false">CL202*$F$63</f>
        <v>322.580187590994</v>
      </c>
      <c r="CM203" s="26" t="n">
        <f aca="false">CM202*$F$63</f>
        <v>322.580187590994</v>
      </c>
      <c r="CN203" s="26" t="n">
        <f aca="false">CN202*$F$63</f>
        <v>322.580187590994</v>
      </c>
      <c r="CO203" s="26" t="n">
        <f aca="false">CO202*$F$63</f>
        <v>322.580187590994</v>
      </c>
      <c r="CP203" s="26" t="n">
        <f aca="false">CP202*$F$63</f>
        <v>322.580187590994</v>
      </c>
      <c r="CQ203" s="26" t="n">
        <f aca="false">CQ202*$F$63</f>
        <v>322.580187590994</v>
      </c>
      <c r="CR203" s="26" t="n">
        <f aca="false">CR202*$F$63</f>
        <v>322.580187590994</v>
      </c>
      <c r="CS203" s="26" t="n">
        <f aca="false">CS202*$F$63</f>
        <v>322.580187590994</v>
      </c>
      <c r="CT203" s="26" t="n">
        <f aca="false">CT202*$F$63</f>
        <v>322.580187590994</v>
      </c>
      <c r="CU203" s="26" t="n">
        <f aca="false">CU202*$F$63</f>
        <v>322.580187590994</v>
      </c>
      <c r="CV203" s="26" t="n">
        <f aca="false">CV202*$F$63</f>
        <v>322.580187590994</v>
      </c>
      <c r="CW203" s="26" t="n">
        <f aca="false">CW202*$F$63</f>
        <v>322.580187590994</v>
      </c>
      <c r="CX203" s="26" t="n">
        <f aca="false">CX202*$F$63</f>
        <v>322.580187590994</v>
      </c>
      <c r="CY203" s="26" t="n">
        <f aca="false">CY202*$F$63</f>
        <v>322.580187590994</v>
      </c>
      <c r="CZ203" s="26" t="n">
        <f aca="false">CZ202*$F$63</f>
        <v>322.580187590994</v>
      </c>
      <c r="DA203" s="26" t="n">
        <f aca="false">DA202*$F$63</f>
        <v>322.580187590994</v>
      </c>
    </row>
    <row r="204" customFormat="false" ht="14.5" hidden="false" customHeight="false" outlineLevel="0" collapsed="false">
      <c r="D204" s="35" t="s">
        <v>179</v>
      </c>
      <c r="E204" s="35"/>
      <c r="F204" s="35"/>
      <c r="G204" s="36" t="n">
        <f aca="false">G202-G203</f>
        <v>0</v>
      </c>
      <c r="H204" s="36" t="n">
        <f aca="false">H202-H203</f>
        <v>0</v>
      </c>
      <c r="I204" s="36" t="n">
        <f aca="false">I202-I203</f>
        <v>0</v>
      </c>
      <c r="J204" s="36" t="n">
        <f aca="false">J202-J203</f>
        <v>0</v>
      </c>
      <c r="K204" s="36" t="n">
        <f aca="false">K202-K203</f>
        <v>0</v>
      </c>
      <c r="L204" s="36" t="n">
        <f aca="false">L202-L203</f>
        <v>0</v>
      </c>
      <c r="M204" s="36" t="n">
        <f aca="false">M202-M203</f>
        <v>0</v>
      </c>
      <c r="N204" s="36" t="n">
        <f aca="false">N202-N203</f>
        <v>0</v>
      </c>
      <c r="O204" s="36" t="n">
        <f aca="false">O202-O203</f>
        <v>0</v>
      </c>
      <c r="P204" s="36" t="n">
        <f aca="false">P202-P203</f>
        <v>0</v>
      </c>
      <c r="Q204" s="36" t="n">
        <f aca="false">Q202-Q203</f>
        <v>0</v>
      </c>
      <c r="R204" s="36" t="n">
        <f aca="false">R202-R203</f>
        <v>0</v>
      </c>
      <c r="S204" s="36" t="n">
        <f aca="false">S202-S203</f>
        <v>0</v>
      </c>
      <c r="T204" s="36" t="n">
        <f aca="false">T202-T203</f>
        <v>0</v>
      </c>
      <c r="U204" s="36" t="n">
        <f aca="false">U202-U203</f>
        <v>0</v>
      </c>
      <c r="V204" s="36" t="n">
        <f aca="false">V202-V203</f>
        <v>0</v>
      </c>
      <c r="W204" s="36" t="n">
        <f aca="false">W202-W203</f>
        <v>0</v>
      </c>
      <c r="X204" s="36" t="n">
        <f aca="false">X202-X203</f>
        <v>0</v>
      </c>
      <c r="Y204" s="36" t="n">
        <f aca="false">Y202-Y203</f>
        <v>0</v>
      </c>
      <c r="Z204" s="36" t="n">
        <f aca="false">Z202-Z203</f>
        <v>-7339.09803121801</v>
      </c>
      <c r="AA204" s="36" t="n">
        <f aca="false">AA202-AA203</f>
        <v>-6895.17878568178</v>
      </c>
      <c r="AB204" s="36" t="n">
        <f aca="false">AB202-AB203</f>
        <v>-6789.87561399312</v>
      </c>
      <c r="AC204" s="36" t="n">
        <f aca="false">AC202-AC203</f>
        <v>-5933.01136309284</v>
      </c>
      <c r="AD204" s="36" t="n">
        <f aca="false">AD202-AD203</f>
        <v>-5827.91011403347</v>
      </c>
      <c r="AE204" s="36" t="n">
        <f aca="false">AE202-AE203</f>
        <v>-5030.25189417044</v>
      </c>
      <c r="AF204" s="36" t="n">
        <f aca="false">AF202-AF203</f>
        <v>-4945.83702283848</v>
      </c>
      <c r="AG204" s="36" t="n">
        <f aca="false">AG202-AG203</f>
        <v>-4241.29255403997</v>
      </c>
      <c r="AH204" s="36" t="n">
        <f aca="false">AH202-AH203</f>
        <v>-4135.36078769931</v>
      </c>
      <c r="AI204" s="36" t="n">
        <f aca="false">AI202-AI203</f>
        <v>-3495.34661683212</v>
      </c>
      <c r="AJ204" s="36" t="n">
        <f aca="false">AJ202-AJ203</f>
        <v>-2926.82870388646</v>
      </c>
      <c r="AK204" s="36" t="n">
        <f aca="false">AK202-AK203</f>
        <v>-2573.99869186288</v>
      </c>
      <c r="AL204" s="36" t="n">
        <f aca="false">AL202-AL203</f>
        <v>-2448.21980686947</v>
      </c>
      <c r="AM204" s="36" t="n">
        <f aca="false">AM202-AM203</f>
        <v>-2343.04153236298</v>
      </c>
      <c r="AN204" s="36" t="n">
        <f aca="false">AN202-AN203</f>
        <v>-2235.82720561364</v>
      </c>
      <c r="AO204" s="36" t="n">
        <f aca="false">AO202-AO203</f>
        <v>-2150.62084497735</v>
      </c>
      <c r="AP204" s="36" t="n">
        <f aca="false">AP202-AP203</f>
        <v>-2015.40409079162</v>
      </c>
      <c r="AQ204" s="36" t="n">
        <f aca="false">AQ202-AQ203</f>
        <v>-1926.59027314527</v>
      </c>
      <c r="AR204" s="36" t="n">
        <f aca="false">AR202-AR203</f>
        <v>-1786.4110292998</v>
      </c>
      <c r="AS204" s="36" t="n">
        <f aca="false">AS202-AS203</f>
        <v>-1693.85576467738</v>
      </c>
      <c r="AT204" s="36" t="n">
        <f aca="false">AT202-AT203</f>
        <v>-1548.54330496747</v>
      </c>
      <c r="AU204" s="36" t="n">
        <f aca="false">AU202-AU203</f>
        <v>-1426.04551317093</v>
      </c>
      <c r="AV204" s="36" t="n">
        <f aca="false">AV202-AV203</f>
        <v>-1301.20634518054</v>
      </c>
      <c r="AW204" s="36" t="n">
        <f aca="false">AW202-AW203</f>
        <v>-1200.74357075612</v>
      </c>
      <c r="AX204" s="36" t="n">
        <f aca="false">AX202-AX203</f>
        <v>-1044.62578645981</v>
      </c>
      <c r="AY204" s="36" t="n">
        <f aca="false">AY202-AY203</f>
        <v>-939.991008028122</v>
      </c>
      <c r="AZ204" s="36" t="n">
        <f aca="false">AZ202-AZ203</f>
        <v>-778.19315228837</v>
      </c>
      <c r="BA204" s="36" t="n">
        <f aca="false">BA202-BA203</f>
        <v>-669.232862284841</v>
      </c>
      <c r="BB204" s="36" t="n">
        <f aca="false">BB202-BB203</f>
        <v>-501.56053976478</v>
      </c>
      <c r="BC204" s="36" t="n">
        <f aca="false">BC202-BC203</f>
        <v>2096.97508387986</v>
      </c>
      <c r="BD204" s="36" t="n">
        <f aca="false">BD202-BD203</f>
        <v>2227.88455071208</v>
      </c>
      <c r="BE204" s="36" t="n">
        <f aca="false">BE202-BE203</f>
        <v>4787.72529738239</v>
      </c>
      <c r="BF204" s="36" t="n">
        <f aca="false">BF202-BF203</f>
        <v>4938.9852604315</v>
      </c>
      <c r="BG204" s="36" t="n">
        <f aca="false">BG202-BG203</f>
        <v>5032.72304250943</v>
      </c>
      <c r="BH204" s="36" t="n">
        <f aca="false">BH202-BH203</f>
        <v>5189.66704918735</v>
      </c>
      <c r="BI204" s="36" t="n">
        <f aca="false">BI202-BI203</f>
        <v>5287.57481408894</v>
      </c>
      <c r="BJ204" s="36" t="n">
        <f aca="false">BJ202-BJ203</f>
        <v>5450.40114552334</v>
      </c>
      <c r="BK204" s="36" t="n">
        <f aca="false">BK202-BK203</f>
        <v>5584.82117618293</v>
      </c>
      <c r="BL204" s="36" t="n">
        <f aca="false">BL202-BL203</f>
        <v>5721.89615260427</v>
      </c>
      <c r="BM204" s="36" t="n">
        <f aca="false">BM202-BM203</f>
        <v>5828.62971039148</v>
      </c>
      <c r="BN204" s="36" t="n">
        <f aca="false">BN202-BN203</f>
        <v>6003.84709581241</v>
      </c>
      <c r="BO204" s="36" t="n">
        <f aca="false">BO202-BO203</f>
        <v>6115.24307137381</v>
      </c>
      <c r="BP204" s="36" t="n">
        <f aca="false">BP202-BP203</f>
        <v>6296.97827985738</v>
      </c>
      <c r="BQ204" s="36" t="n">
        <f aca="false">BQ202-BQ203</f>
        <v>6413.21240667108</v>
      </c>
      <c r="BR204" s="36" t="n">
        <f aca="false">BR202-BR203</f>
        <v>6601.69146890801</v>
      </c>
      <c r="BS204" s="36" t="n">
        <f aca="false">BS202-BS203</f>
        <v>6758.70982600614</v>
      </c>
      <c r="BT204" s="36" t="n">
        <f aca="false">BT202-BT203</f>
        <v>6918.78571990792</v>
      </c>
      <c r="BU204" s="36" t="n">
        <f aca="false">BU202-BU203</f>
        <v>7045.25349983271</v>
      </c>
      <c r="BV204" s="36" t="n">
        <f aca="false">BV202-BV203</f>
        <v>7247.93408154934</v>
      </c>
      <c r="BW204" s="36" t="n">
        <f aca="false">BW202-BW203</f>
        <v>7379.80503683384</v>
      </c>
      <c r="BX204" s="36" t="n">
        <f aca="false">BX202-BX203</f>
        <v>599.077491240418</v>
      </c>
      <c r="BY204" s="36" t="n">
        <f aca="false">BY202-BY203</f>
        <v>599.077491240418</v>
      </c>
      <c r="BZ204" s="36" t="n">
        <f aca="false">BZ202-BZ203</f>
        <v>599.077491240418</v>
      </c>
      <c r="CA204" s="36" t="n">
        <f aca="false">CA202-CA203</f>
        <v>599.077491240418</v>
      </c>
      <c r="CB204" s="36" t="n">
        <f aca="false">CB202-CB203</f>
        <v>599.077491240418</v>
      </c>
      <c r="CC204" s="36" t="n">
        <f aca="false">CC202-CC203</f>
        <v>599.077491240418</v>
      </c>
      <c r="CD204" s="36" t="n">
        <f aca="false">CD202-CD203</f>
        <v>599.077491240418</v>
      </c>
      <c r="CE204" s="36" t="n">
        <f aca="false">CE202-CE203</f>
        <v>599.077491240418</v>
      </c>
      <c r="CF204" s="36" t="n">
        <f aca="false">CF202-CF203</f>
        <v>599.077491240418</v>
      </c>
      <c r="CG204" s="36" t="n">
        <f aca="false">CG202-CG203</f>
        <v>599.077491240418</v>
      </c>
      <c r="CH204" s="36" t="n">
        <f aca="false">CH202-CH203</f>
        <v>599.077491240418</v>
      </c>
      <c r="CI204" s="36" t="n">
        <f aca="false">CI202-CI203</f>
        <v>599.077491240418</v>
      </c>
      <c r="CJ204" s="36" t="n">
        <f aca="false">CJ202-CJ203</f>
        <v>599.077491240418</v>
      </c>
      <c r="CK204" s="36" t="n">
        <f aca="false">CK202-CK203</f>
        <v>599.077491240418</v>
      </c>
      <c r="CL204" s="36" t="n">
        <f aca="false">CL202-CL203</f>
        <v>599.077491240418</v>
      </c>
      <c r="CM204" s="36" t="n">
        <f aca="false">CM202-CM203</f>
        <v>599.077491240418</v>
      </c>
      <c r="CN204" s="36" t="n">
        <f aca="false">CN202-CN203</f>
        <v>599.077491240418</v>
      </c>
      <c r="CO204" s="36" t="n">
        <f aca="false">CO202-CO203</f>
        <v>599.077491240418</v>
      </c>
      <c r="CP204" s="36" t="n">
        <f aca="false">CP202-CP203</f>
        <v>599.077491240418</v>
      </c>
      <c r="CQ204" s="36" t="n">
        <f aca="false">CQ202-CQ203</f>
        <v>599.077491240418</v>
      </c>
      <c r="CR204" s="36" t="n">
        <f aca="false">CR202-CR203</f>
        <v>599.077491240418</v>
      </c>
      <c r="CS204" s="36" t="n">
        <f aca="false">CS202-CS203</f>
        <v>599.077491240418</v>
      </c>
      <c r="CT204" s="36" t="n">
        <f aca="false">CT202-CT203</f>
        <v>599.077491240418</v>
      </c>
      <c r="CU204" s="36" t="n">
        <f aca="false">CU202-CU203</f>
        <v>599.077491240418</v>
      </c>
      <c r="CV204" s="36" t="n">
        <f aca="false">CV202-CV203</f>
        <v>599.077491240418</v>
      </c>
      <c r="CW204" s="36" t="n">
        <f aca="false">CW202-CW203</f>
        <v>599.077491240418</v>
      </c>
      <c r="CX204" s="36" t="n">
        <f aca="false">CX202-CX203</f>
        <v>599.077491240418</v>
      </c>
      <c r="CY204" s="36" t="n">
        <f aca="false">CY202-CY203</f>
        <v>599.077491240418</v>
      </c>
      <c r="CZ204" s="36" t="n">
        <f aca="false">CZ202-CZ203</f>
        <v>599.077491240418</v>
      </c>
      <c r="DA204" s="36" t="n">
        <f aca="false">DA202-DA203</f>
        <v>599.077491240418</v>
      </c>
    </row>
    <row r="206" s="5" customFormat="true" ht="14.5" hidden="false" customHeight="false" outlineLevel="0" collapsed="false">
      <c r="A206" s="5" t="s">
        <v>180</v>
      </c>
    </row>
    <row r="207" customFormat="false" ht="14.5" hidden="false" customHeight="false" outlineLevel="0" collapsed="false">
      <c r="C207" s="2" t="s">
        <v>126</v>
      </c>
      <c r="G207" s="26" t="n">
        <f aca="false">G197</f>
        <v>0</v>
      </c>
      <c r="H207" s="26" t="n">
        <f aca="false">H197</f>
        <v>0</v>
      </c>
      <c r="I207" s="26" t="n">
        <f aca="false">I197</f>
        <v>0</v>
      </c>
      <c r="J207" s="26" t="n">
        <f aca="false">J197</f>
        <v>0</v>
      </c>
      <c r="K207" s="26" t="n">
        <f aca="false">K197</f>
        <v>0</v>
      </c>
      <c r="L207" s="26" t="n">
        <f aca="false">L197</f>
        <v>0</v>
      </c>
      <c r="M207" s="26" t="n">
        <f aca="false">M197</f>
        <v>0</v>
      </c>
      <c r="N207" s="26" t="n">
        <f aca="false">N197</f>
        <v>0</v>
      </c>
      <c r="O207" s="26" t="n">
        <f aca="false">O197</f>
        <v>0</v>
      </c>
      <c r="P207" s="26" t="n">
        <f aca="false">P197</f>
        <v>0</v>
      </c>
      <c r="Q207" s="26" t="n">
        <f aca="false">Q197</f>
        <v>0</v>
      </c>
      <c r="R207" s="26" t="n">
        <f aca="false">R197</f>
        <v>0</v>
      </c>
      <c r="S207" s="26" t="n">
        <f aca="false">S197</f>
        <v>0</v>
      </c>
      <c r="T207" s="26" t="n">
        <f aca="false">T197</f>
        <v>0</v>
      </c>
      <c r="U207" s="26" t="n">
        <f aca="false">U197</f>
        <v>0</v>
      </c>
      <c r="V207" s="26" t="n">
        <f aca="false">V197</f>
        <v>0</v>
      </c>
      <c r="W207" s="26" t="n">
        <f aca="false">W197</f>
        <v>0</v>
      </c>
      <c r="X207" s="26" t="n">
        <f aca="false">X197</f>
        <v>0</v>
      </c>
      <c r="Y207" s="26" t="n">
        <f aca="false">Y197</f>
        <v>0</v>
      </c>
      <c r="Z207" s="26" t="n">
        <f aca="false">Z197</f>
        <v>5562.8677450812</v>
      </c>
      <c r="AA207" s="26" t="n">
        <f aca="false">AA197</f>
        <v>5605.9009963134</v>
      </c>
      <c r="AB207" s="26" t="n">
        <f aca="false">AB197</f>
        <v>5711.51755210813</v>
      </c>
      <c r="AC207" s="26" t="n">
        <f aca="false">AC197</f>
        <v>5755.70072902337</v>
      </c>
      <c r="AD207" s="26" t="n">
        <f aca="false">AD197</f>
        <v>5864.13954868579</v>
      </c>
      <c r="AE207" s="26" t="n">
        <f aca="false">AE197</f>
        <v>5941.97317814922</v>
      </c>
      <c r="AF207" s="26" t="n">
        <f aca="false">AF197</f>
        <v>6020.83987884588</v>
      </c>
      <c r="AG207" s="26" t="n">
        <f aca="false">AG197</f>
        <v>6067.41591246889</v>
      </c>
      <c r="AH207" s="26" t="n">
        <f aca="false">AH197</f>
        <v>6181.72752297904</v>
      </c>
      <c r="AI207" s="26" t="n">
        <f aca="false">AI197</f>
        <v>6229.54815178702</v>
      </c>
      <c r="AJ207" s="26" t="n">
        <f aca="false">AJ197</f>
        <v>6346.91437362751</v>
      </c>
      <c r="AK207" s="26" t="n">
        <f aca="false">AK197</f>
        <v>6396.01285543684</v>
      </c>
      <c r="AL207" s="26" t="n">
        <f aca="false">AL197</f>
        <v>6516.51531330298</v>
      </c>
      <c r="AM207" s="26" t="n">
        <f aca="false">AM197</f>
        <v>6603.00780449924</v>
      </c>
      <c r="AN207" s="26" t="n">
        <f aca="false">AN197</f>
        <v>6690.64829438401</v>
      </c>
      <c r="AO207" s="26" t="n">
        <f aca="false">AO197</f>
        <v>6742.40583422723</v>
      </c>
      <c r="AP207" s="26" t="n">
        <f aca="false">AP197</f>
        <v>6869.43442114833</v>
      </c>
      <c r="AQ207" s="26" t="n">
        <f aca="false">AQ197</f>
        <v>6922.57501531936</v>
      </c>
      <c r="AR207" s="26" t="n">
        <f aca="false">AR197</f>
        <v>7052.99803399726</v>
      </c>
      <c r="AS207" s="26" t="n">
        <f aca="false">AS197</f>
        <v>7107.5586401892</v>
      </c>
      <c r="AT207" s="26" t="n">
        <f aca="false">AT197</f>
        <v>7241.46679593071</v>
      </c>
      <c r="AU207" s="26" t="n">
        <f aca="false">AU197</f>
        <v>7337.58143281592</v>
      </c>
      <c r="AV207" s="26" t="n">
        <f aca="false">AV197</f>
        <v>7434.97178133304</v>
      </c>
      <c r="AW207" s="26" t="n">
        <f aca="false">AW197</f>
        <v>7492.48726133944</v>
      </c>
      <c r="AX207" s="26" t="n">
        <f aca="false">AX197</f>
        <v>7633.6475671313</v>
      </c>
      <c r="AY207" s="26" t="n">
        <f aca="false">AY197</f>
        <v>7692.69996395755</v>
      </c>
      <c r="AZ207" s="26" t="n">
        <f aca="false">AZ197</f>
        <v>7837.63232638951</v>
      </c>
      <c r="BA207" s="26" t="n">
        <f aca="false">BA197</f>
        <v>7898.26270921056</v>
      </c>
      <c r="BB207" s="26" t="n">
        <f aca="false">BB197</f>
        <v>8047.06792440386</v>
      </c>
      <c r="BC207" s="26" t="n">
        <f aca="false">BC197</f>
        <v>8153.87515467099</v>
      </c>
      <c r="BD207" s="26" t="n">
        <f aca="false">BD197</f>
        <v>8262.10001736579</v>
      </c>
      <c r="BE207" s="26" t="n">
        <f aca="false">BE197</f>
        <v>8326.01399879511</v>
      </c>
      <c r="BF207" s="26" t="n">
        <f aca="false">BF197</f>
        <v>8482.87815366151</v>
      </c>
      <c r="BG207" s="26" t="n">
        <f aca="false">BG197</f>
        <v>8548.50003134887</v>
      </c>
      <c r="BH207" s="26" t="n">
        <f aca="false">BH197</f>
        <v>8709.55587787843</v>
      </c>
      <c r="BI207" s="26" t="n">
        <f aca="false">BI197</f>
        <v>8776.93128987615</v>
      </c>
      <c r="BJ207" s="26" t="n">
        <f aca="false">BJ197</f>
        <v>8942.29083759083</v>
      </c>
      <c r="BK207" s="26" t="n">
        <f aca="false">BK197</f>
        <v>9060.98019445704</v>
      </c>
      <c r="BL207" s="26" t="n">
        <f aca="false">BL197</f>
        <v>9181.24489299902</v>
      </c>
      <c r="BM207" s="26" t="n">
        <f aca="false">BM197</f>
        <v>9252.26919848501</v>
      </c>
      <c r="BN207" s="26" t="n">
        <f aca="false">BN197</f>
        <v>9426.58422949826</v>
      </c>
      <c r="BO207" s="26" t="n">
        <f aca="false">BO197</f>
        <v>9499.50643185841</v>
      </c>
      <c r="BP207" s="26" t="n">
        <f aca="false">BP197</f>
        <v>9678.47947325577</v>
      </c>
      <c r="BQ207" s="26" t="n">
        <f aca="false">BQ197</f>
        <v>9753.35028769975</v>
      </c>
      <c r="BR207" s="26" t="n">
        <f aca="false">BR197</f>
        <v>9937.10580987607</v>
      </c>
      <c r="BS207" s="26" t="n">
        <f aca="false">BS197</f>
        <v>10068.9991601491</v>
      </c>
      <c r="BT207" s="26" t="n">
        <f aca="false">BT197</f>
        <v>10202.6431062374</v>
      </c>
      <c r="BU207" s="26" t="n">
        <f aca="false">BU197</f>
        <v>10281.568747497</v>
      </c>
      <c r="BV207" s="26" t="n">
        <f aca="false">BV197</f>
        <v>10475.2760355835</v>
      </c>
      <c r="BW207" s="26" t="n">
        <f aca="false">BW197</f>
        <v>10556.3107115858</v>
      </c>
      <c r="BX207" s="26" t="n">
        <f aca="false">BX197</f>
        <v>0</v>
      </c>
      <c r="BY207" s="26" t="n">
        <f aca="false">BY197</f>
        <v>0</v>
      </c>
      <c r="BZ207" s="26" t="n">
        <f aca="false">BZ197</f>
        <v>0</v>
      </c>
      <c r="CA207" s="26" t="n">
        <f aca="false">CA197</f>
        <v>0</v>
      </c>
      <c r="CB207" s="26" t="n">
        <f aca="false">CB197</f>
        <v>0</v>
      </c>
      <c r="CC207" s="26" t="n">
        <f aca="false">CC197</f>
        <v>0</v>
      </c>
      <c r="CD207" s="26" t="n">
        <f aca="false">CD197</f>
        <v>0</v>
      </c>
      <c r="CE207" s="26" t="n">
        <f aca="false">CE197</f>
        <v>0</v>
      </c>
      <c r="CF207" s="26" t="n">
        <f aca="false">CF197</f>
        <v>0</v>
      </c>
      <c r="CG207" s="26" t="n">
        <f aca="false">CG197</f>
        <v>0</v>
      </c>
      <c r="CH207" s="26" t="n">
        <f aca="false">CH197</f>
        <v>0</v>
      </c>
      <c r="CI207" s="26" t="n">
        <f aca="false">CI197</f>
        <v>0</v>
      </c>
      <c r="CJ207" s="26" t="n">
        <f aca="false">CJ197</f>
        <v>0</v>
      </c>
      <c r="CK207" s="26" t="n">
        <f aca="false">CK197</f>
        <v>0</v>
      </c>
      <c r="CL207" s="26" t="n">
        <f aca="false">CL197</f>
        <v>0</v>
      </c>
      <c r="CM207" s="26" t="n">
        <f aca="false">CM197</f>
        <v>0</v>
      </c>
      <c r="CN207" s="26" t="n">
        <f aca="false">CN197</f>
        <v>0</v>
      </c>
      <c r="CO207" s="26" t="n">
        <f aca="false">CO197</f>
        <v>0</v>
      </c>
      <c r="CP207" s="26" t="n">
        <f aca="false">CP197</f>
        <v>0</v>
      </c>
      <c r="CQ207" s="26" t="n">
        <f aca="false">CQ197</f>
        <v>0</v>
      </c>
      <c r="CR207" s="26" t="n">
        <f aca="false">CR197</f>
        <v>0</v>
      </c>
      <c r="CS207" s="26" t="n">
        <f aca="false">CS197</f>
        <v>0</v>
      </c>
      <c r="CT207" s="26" t="n">
        <f aca="false">CT197</f>
        <v>0</v>
      </c>
      <c r="CU207" s="26" t="n">
        <f aca="false">CU197</f>
        <v>0</v>
      </c>
      <c r="CV207" s="26" t="n">
        <f aca="false">CV197</f>
        <v>0</v>
      </c>
      <c r="CW207" s="26" t="n">
        <f aca="false">CW197</f>
        <v>0</v>
      </c>
      <c r="CX207" s="26" t="n">
        <f aca="false">CX197</f>
        <v>0</v>
      </c>
      <c r="CY207" s="26" t="n">
        <f aca="false">CY197</f>
        <v>0</v>
      </c>
      <c r="CZ207" s="26" t="n">
        <f aca="false">CZ197</f>
        <v>0</v>
      </c>
      <c r="DA207" s="26" t="n">
        <f aca="false">DA197</f>
        <v>0</v>
      </c>
    </row>
    <row r="208" customFormat="false" ht="14.5" hidden="false" customHeight="false" outlineLevel="0" collapsed="false">
      <c r="C208" s="2" t="s">
        <v>181</v>
      </c>
      <c r="G208" s="26" t="n">
        <f aca="false">G203</f>
        <v>0</v>
      </c>
      <c r="H208" s="26" t="n">
        <f aca="false">H203</f>
        <v>0</v>
      </c>
      <c r="I208" s="26" t="n">
        <f aca="false">I203</f>
        <v>0</v>
      </c>
      <c r="J208" s="26" t="n">
        <f aca="false">J203</f>
        <v>0</v>
      </c>
      <c r="K208" s="26" t="n">
        <f aca="false">K203</f>
        <v>0</v>
      </c>
      <c r="L208" s="26" t="n">
        <f aca="false">L203</f>
        <v>0</v>
      </c>
      <c r="M208" s="26" t="n">
        <f aca="false">M203</f>
        <v>0</v>
      </c>
      <c r="N208" s="26" t="n">
        <f aca="false">N203</f>
        <v>0</v>
      </c>
      <c r="O208" s="26" t="n">
        <f aca="false">O203</f>
        <v>0</v>
      </c>
      <c r="P208" s="26" t="n">
        <f aca="false">P203</f>
        <v>0</v>
      </c>
      <c r="Q208" s="26" t="n">
        <f aca="false">Q203</f>
        <v>0</v>
      </c>
      <c r="R208" s="26" t="n">
        <f aca="false">R203</f>
        <v>0</v>
      </c>
      <c r="S208" s="26" t="n">
        <f aca="false">S203</f>
        <v>0</v>
      </c>
      <c r="T208" s="26" t="n">
        <f aca="false">T203</f>
        <v>0</v>
      </c>
      <c r="U208" s="26" t="n">
        <f aca="false">U203</f>
        <v>0</v>
      </c>
      <c r="V208" s="26" t="n">
        <f aca="false">V203</f>
        <v>0</v>
      </c>
      <c r="W208" s="26" t="n">
        <f aca="false">W203</f>
        <v>0</v>
      </c>
      <c r="X208" s="26" t="n">
        <f aca="false">X203</f>
        <v>0</v>
      </c>
      <c r="Y208" s="26" t="n">
        <f aca="false">Y203</f>
        <v>0</v>
      </c>
      <c r="Z208" s="26" t="n">
        <f aca="false">Z203</f>
        <v>-3951.8220168097</v>
      </c>
      <c r="AA208" s="26" t="n">
        <f aca="false">AA203</f>
        <v>-3712.78857690557</v>
      </c>
      <c r="AB208" s="26" t="n">
        <f aca="false">AB203</f>
        <v>-3656.08686907322</v>
      </c>
      <c r="AC208" s="26" t="n">
        <f aca="false">AC203</f>
        <v>-3194.69842628076</v>
      </c>
      <c r="AD208" s="26" t="n">
        <f aca="false">AD203</f>
        <v>-3138.10544601802</v>
      </c>
      <c r="AE208" s="26" t="n">
        <f aca="false">AE203</f>
        <v>-2708.59717378408</v>
      </c>
      <c r="AF208" s="26" t="n">
        <f aca="false">AF203</f>
        <v>-2663.14301229764</v>
      </c>
      <c r="AG208" s="26" t="n">
        <f aca="false">AG203</f>
        <v>-2283.77291371383</v>
      </c>
      <c r="AH208" s="26" t="n">
        <f aca="false">AH203</f>
        <v>-2226.73273183809</v>
      </c>
      <c r="AI208" s="26" t="n">
        <f aca="false">AI203</f>
        <v>-1882.10971675575</v>
      </c>
      <c r="AJ208" s="26" t="n">
        <f aca="false">AJ203</f>
        <v>-1575.98468670809</v>
      </c>
      <c r="AK208" s="26" t="n">
        <f aca="false">AK203</f>
        <v>-1385.99929561847</v>
      </c>
      <c r="AL208" s="26" t="n">
        <f aca="false">AL203</f>
        <v>-1318.27220369894</v>
      </c>
      <c r="AM208" s="26" t="n">
        <f aca="false">AM203</f>
        <v>-1261.63774819545</v>
      </c>
      <c r="AN208" s="26" t="n">
        <f aca="false">AN203</f>
        <v>-1203.90695686888</v>
      </c>
      <c r="AO208" s="26" t="n">
        <f aca="false">AO203</f>
        <v>-1158.02660883396</v>
      </c>
      <c r="AP208" s="26" t="n">
        <f aca="false">AP203</f>
        <v>-1085.21758734933</v>
      </c>
      <c r="AQ208" s="26" t="n">
        <f aca="false">AQ203</f>
        <v>-1037.39476246284</v>
      </c>
      <c r="AR208" s="26" t="n">
        <f aca="false">AR203</f>
        <v>-961.913631161432</v>
      </c>
      <c r="AS208" s="26" t="n">
        <f aca="false">AS203</f>
        <v>-912.076180980128</v>
      </c>
      <c r="AT208" s="26" t="n">
        <f aca="false">AT203</f>
        <v>-833.831010367101</v>
      </c>
      <c r="AU208" s="26" t="n">
        <f aca="false">AU203</f>
        <v>-767.870660938195</v>
      </c>
      <c r="AV208" s="26" t="n">
        <f aca="false">AV203</f>
        <v>-700.649570481828</v>
      </c>
      <c r="AW208" s="26" t="n">
        <f aca="false">AW203</f>
        <v>-646.554230407139</v>
      </c>
      <c r="AX208" s="26" t="n">
        <f aca="false">AX203</f>
        <v>-562.490808093745</v>
      </c>
      <c r="AY208" s="26" t="n">
        <f aca="false">AY203</f>
        <v>-506.149004322835</v>
      </c>
      <c r="AZ208" s="26" t="n">
        <f aca="false">AZ203</f>
        <v>-419.02708200143</v>
      </c>
      <c r="BA208" s="26" t="n">
        <f aca="false">BA203</f>
        <v>-360.356156614914</v>
      </c>
      <c r="BB208" s="26" t="n">
        <f aca="false">BB203</f>
        <v>-270.071059873343</v>
      </c>
      <c r="BC208" s="26" t="n">
        <f aca="false">BC203</f>
        <v>1129.14042978146</v>
      </c>
      <c r="BD208" s="26" t="n">
        <f aca="false">BD203</f>
        <v>1199.63014269112</v>
      </c>
      <c r="BE208" s="26" t="n">
        <f aca="false">BE203</f>
        <v>2578.00592935975</v>
      </c>
      <c r="BF208" s="26" t="n">
        <f aca="false">BF203</f>
        <v>2659.45360177081</v>
      </c>
      <c r="BG208" s="26" t="n">
        <f aca="false">BG203</f>
        <v>2709.92779212046</v>
      </c>
      <c r="BH208" s="26" t="n">
        <f aca="false">BH203</f>
        <v>2794.43610340857</v>
      </c>
      <c r="BI208" s="26" t="n">
        <f aca="false">BI203</f>
        <v>2847.15566912481</v>
      </c>
      <c r="BJ208" s="26" t="n">
        <f aca="false">BJ203</f>
        <v>2934.83138605103</v>
      </c>
      <c r="BK208" s="26" t="n">
        <f aca="false">BK203</f>
        <v>3007.21140256004</v>
      </c>
      <c r="BL208" s="26" t="n">
        <f aca="false">BL203</f>
        <v>3081.02100524845</v>
      </c>
      <c r="BM208" s="26" t="n">
        <f aca="false">BM203</f>
        <v>3138.49292098003</v>
      </c>
      <c r="BN208" s="26" t="n">
        <f aca="false">BN203</f>
        <v>3232.84074389899</v>
      </c>
      <c r="BO208" s="26" t="n">
        <f aca="false">BO203</f>
        <v>3292.8231922782</v>
      </c>
      <c r="BP208" s="26" t="n">
        <f aca="false">BP203</f>
        <v>3390.68061223089</v>
      </c>
      <c r="BQ208" s="26" t="n">
        <f aca="false">BQ203</f>
        <v>3453.26821897673</v>
      </c>
      <c r="BR208" s="26" t="n">
        <f aca="false">BR203</f>
        <v>3554.75694479662</v>
      </c>
      <c r="BS208" s="26" t="n">
        <f aca="false">BS203</f>
        <v>3639.30529092638</v>
      </c>
      <c r="BT208" s="26" t="n">
        <f aca="false">BT203</f>
        <v>3725.50000302734</v>
      </c>
      <c r="BU208" s="26" t="n">
        <f aca="false">BU203</f>
        <v>3793.59803837146</v>
      </c>
      <c r="BV208" s="26" t="n">
        <f aca="false">BV203</f>
        <v>3902.73373621887</v>
      </c>
      <c r="BW208" s="26" t="n">
        <f aca="false">BW203</f>
        <v>3973.74117367976</v>
      </c>
      <c r="BX208" s="26" t="n">
        <f aca="false">BX203</f>
        <v>322.580187590994</v>
      </c>
      <c r="BY208" s="26" t="n">
        <f aca="false">BY203</f>
        <v>322.580187590994</v>
      </c>
      <c r="BZ208" s="26" t="n">
        <f aca="false">BZ203</f>
        <v>322.580187590994</v>
      </c>
      <c r="CA208" s="26" t="n">
        <f aca="false">CA203</f>
        <v>322.580187590994</v>
      </c>
      <c r="CB208" s="26" t="n">
        <f aca="false">CB203</f>
        <v>322.580187590994</v>
      </c>
      <c r="CC208" s="26" t="n">
        <f aca="false">CC203</f>
        <v>322.580187590994</v>
      </c>
      <c r="CD208" s="26" t="n">
        <f aca="false">CD203</f>
        <v>322.580187590994</v>
      </c>
      <c r="CE208" s="26" t="n">
        <f aca="false">CE203</f>
        <v>322.580187590994</v>
      </c>
      <c r="CF208" s="26" t="n">
        <f aca="false">CF203</f>
        <v>322.580187590994</v>
      </c>
      <c r="CG208" s="26" t="n">
        <f aca="false">CG203</f>
        <v>322.580187590994</v>
      </c>
      <c r="CH208" s="26" t="n">
        <f aca="false">CH203</f>
        <v>322.580187590994</v>
      </c>
      <c r="CI208" s="26" t="n">
        <f aca="false">CI203</f>
        <v>322.580187590994</v>
      </c>
      <c r="CJ208" s="26" t="n">
        <f aca="false">CJ203</f>
        <v>322.580187590994</v>
      </c>
      <c r="CK208" s="26" t="n">
        <f aca="false">CK203</f>
        <v>322.580187590994</v>
      </c>
      <c r="CL208" s="26" t="n">
        <f aca="false">CL203</f>
        <v>322.580187590994</v>
      </c>
      <c r="CM208" s="26" t="n">
        <f aca="false">CM203</f>
        <v>322.580187590994</v>
      </c>
      <c r="CN208" s="26" t="n">
        <f aca="false">CN203</f>
        <v>322.580187590994</v>
      </c>
      <c r="CO208" s="26" t="n">
        <f aca="false">CO203</f>
        <v>322.580187590994</v>
      </c>
      <c r="CP208" s="26" t="n">
        <f aca="false">CP203</f>
        <v>322.580187590994</v>
      </c>
      <c r="CQ208" s="26" t="n">
        <f aca="false">CQ203</f>
        <v>322.580187590994</v>
      </c>
      <c r="CR208" s="26" t="n">
        <f aca="false">CR203</f>
        <v>322.580187590994</v>
      </c>
      <c r="CS208" s="26" t="n">
        <f aca="false">CS203</f>
        <v>322.580187590994</v>
      </c>
      <c r="CT208" s="26" t="n">
        <f aca="false">CT203</f>
        <v>322.580187590994</v>
      </c>
      <c r="CU208" s="26" t="n">
        <f aca="false">CU203</f>
        <v>322.580187590994</v>
      </c>
      <c r="CV208" s="26" t="n">
        <f aca="false">CV203</f>
        <v>322.580187590994</v>
      </c>
      <c r="CW208" s="26" t="n">
        <f aca="false">CW203</f>
        <v>322.580187590994</v>
      </c>
      <c r="CX208" s="26" t="n">
        <f aca="false">CX203</f>
        <v>322.580187590994</v>
      </c>
      <c r="CY208" s="26" t="n">
        <f aca="false">CY203</f>
        <v>322.580187590994</v>
      </c>
      <c r="CZ208" s="26" t="n">
        <f aca="false">CZ203</f>
        <v>322.580187590994</v>
      </c>
      <c r="DA208" s="26" t="n">
        <f aca="false">DA203</f>
        <v>322.580187590994</v>
      </c>
    </row>
    <row r="209" customFormat="false" ht="14.5" hidden="false" customHeight="false" outlineLevel="0" collapsed="false">
      <c r="D209" s="35" t="s">
        <v>182</v>
      </c>
      <c r="E209" s="35"/>
      <c r="F209" s="35"/>
      <c r="G209" s="36" t="n">
        <f aca="false">G207-G208</f>
        <v>0</v>
      </c>
      <c r="H209" s="36" t="n">
        <f aca="false">H207-H208</f>
        <v>0</v>
      </c>
      <c r="I209" s="36" t="n">
        <f aca="false">I207-I208</f>
        <v>0</v>
      </c>
      <c r="J209" s="36" t="n">
        <f aca="false">J207-J208</f>
        <v>0</v>
      </c>
      <c r="K209" s="36" t="n">
        <f aca="false">K207-K208</f>
        <v>0</v>
      </c>
      <c r="L209" s="36" t="n">
        <f aca="false">L207-L208</f>
        <v>0</v>
      </c>
      <c r="M209" s="36" t="n">
        <f aca="false">M207-M208</f>
        <v>0</v>
      </c>
      <c r="N209" s="36" t="n">
        <f aca="false">N207-N208</f>
        <v>0</v>
      </c>
      <c r="O209" s="36" t="n">
        <f aca="false">O207-O208</f>
        <v>0</v>
      </c>
      <c r="P209" s="36" t="n">
        <f aca="false">P207-P208</f>
        <v>0</v>
      </c>
      <c r="Q209" s="36" t="n">
        <f aca="false">Q207-Q208</f>
        <v>0</v>
      </c>
      <c r="R209" s="36" t="n">
        <f aca="false">R207-R208</f>
        <v>0</v>
      </c>
      <c r="S209" s="36" t="n">
        <f aca="false">S207-S208</f>
        <v>0</v>
      </c>
      <c r="T209" s="36" t="n">
        <f aca="false">T207-T208</f>
        <v>0</v>
      </c>
      <c r="U209" s="36" t="n">
        <f aca="false">U207-U208</f>
        <v>0</v>
      </c>
      <c r="V209" s="36" t="n">
        <f aca="false">V207-V208</f>
        <v>0</v>
      </c>
      <c r="W209" s="36" t="n">
        <f aca="false">W207-W208</f>
        <v>0</v>
      </c>
      <c r="X209" s="36" t="n">
        <f aca="false">X207-X208</f>
        <v>0</v>
      </c>
      <c r="Y209" s="36" t="n">
        <f aca="false">Y207-Y208</f>
        <v>0</v>
      </c>
      <c r="Z209" s="36" t="n">
        <f aca="false">Z207-Z208</f>
        <v>9514.68976189089</v>
      </c>
      <c r="AA209" s="36" t="n">
        <f aca="false">AA207-AA208</f>
        <v>9318.68957321898</v>
      </c>
      <c r="AB209" s="36" t="n">
        <f aca="false">AB207-AB208</f>
        <v>9367.60442118134</v>
      </c>
      <c r="AC209" s="36" t="n">
        <f aca="false">AC207-AC208</f>
        <v>8950.39915530413</v>
      </c>
      <c r="AD209" s="36" t="n">
        <f aca="false">AD207-AD208</f>
        <v>9002.24499470381</v>
      </c>
      <c r="AE209" s="36" t="n">
        <f aca="false">AE207-AE208</f>
        <v>8650.5703519333</v>
      </c>
      <c r="AF209" s="36" t="n">
        <f aca="false">AF207-AF208</f>
        <v>8683.98289114352</v>
      </c>
      <c r="AG209" s="36" t="n">
        <f aca="false">AG207-AG208</f>
        <v>8351.18882618272</v>
      </c>
      <c r="AH209" s="36" t="n">
        <f aca="false">AH207-AH208</f>
        <v>8408.46025481713</v>
      </c>
      <c r="AI209" s="36" t="n">
        <f aca="false">AI207-AI208</f>
        <v>8111.65786854277</v>
      </c>
      <c r="AJ209" s="36" t="n">
        <f aca="false">AJ207-AJ208</f>
        <v>7922.8990603356</v>
      </c>
      <c r="AK209" s="36" t="n">
        <f aca="false">AK207-AK208</f>
        <v>7782.01215105531</v>
      </c>
      <c r="AL209" s="36" t="n">
        <f aca="false">AL207-AL208</f>
        <v>7834.78751700193</v>
      </c>
      <c r="AM209" s="36" t="n">
        <f aca="false">AM207-AM208</f>
        <v>7864.64555269469</v>
      </c>
      <c r="AN209" s="36" t="n">
        <f aca="false">AN207-AN208</f>
        <v>7894.5552512529</v>
      </c>
      <c r="AO209" s="36" t="n">
        <f aca="false">AO207-AO208</f>
        <v>7900.43244306118</v>
      </c>
      <c r="AP209" s="36" t="n">
        <f aca="false">AP207-AP208</f>
        <v>7954.65200849767</v>
      </c>
      <c r="AQ209" s="36" t="n">
        <f aca="false">AQ207-AQ208</f>
        <v>7959.96977778219</v>
      </c>
      <c r="AR209" s="36" t="n">
        <f aca="false">AR207-AR208</f>
        <v>8014.91166515869</v>
      </c>
      <c r="AS209" s="36" t="n">
        <f aca="false">AS207-AS208</f>
        <v>8019.63482116933</v>
      </c>
      <c r="AT209" s="36" t="n">
        <f aca="false">AT207-AT208</f>
        <v>8075.29780629781</v>
      </c>
      <c r="AU209" s="36" t="n">
        <f aca="false">AU207-AU208</f>
        <v>8105.45209375412</v>
      </c>
      <c r="AV209" s="36" t="n">
        <f aca="false">AV207-AV208</f>
        <v>8135.62135181486</v>
      </c>
      <c r="AW209" s="36" t="n">
        <f aca="false">AW207-AW208</f>
        <v>8139.04149174658</v>
      </c>
      <c r="AX209" s="36" t="n">
        <f aca="false">AX207-AX208</f>
        <v>8196.13837522504</v>
      </c>
      <c r="AY209" s="36" t="n">
        <f aca="false">AY207-AY208</f>
        <v>8198.84896828038</v>
      </c>
      <c r="AZ209" s="36" t="n">
        <f aca="false">AZ207-AZ208</f>
        <v>8256.65940839094</v>
      </c>
      <c r="BA209" s="36" t="n">
        <f aca="false">BA207-BA208</f>
        <v>8258.61886582548</v>
      </c>
      <c r="BB209" s="36" t="n">
        <f aca="false">BB207-BB208</f>
        <v>8317.1389842772</v>
      </c>
      <c r="BC209" s="36" t="n">
        <f aca="false">BC207-BC208</f>
        <v>7024.73472488952</v>
      </c>
      <c r="BD209" s="36" t="n">
        <f aca="false">BD207-BD208</f>
        <v>7062.46987467467</v>
      </c>
      <c r="BE209" s="36" t="n">
        <f aca="false">BE207-BE208</f>
        <v>5748.00806943536</v>
      </c>
      <c r="BF209" s="36" t="n">
        <f aca="false">BF207-BF208</f>
        <v>5823.4245518907</v>
      </c>
      <c r="BG209" s="36" t="n">
        <f aca="false">BG207-BG208</f>
        <v>5838.57223922841</v>
      </c>
      <c r="BH209" s="36" t="n">
        <f aca="false">BH207-BH208</f>
        <v>5915.11977446986</v>
      </c>
      <c r="BI209" s="36" t="n">
        <f aca="false">BI207-BI208</f>
        <v>5929.77562075134</v>
      </c>
      <c r="BJ209" s="36" t="n">
        <f aca="false">BJ207-BJ208</f>
        <v>6007.4594515398</v>
      </c>
      <c r="BK209" s="36" t="n">
        <f aca="false">BK207-BK208</f>
        <v>6053.768791897</v>
      </c>
      <c r="BL209" s="36" t="n">
        <f aca="false">BL207-BL208</f>
        <v>6100.22388775056</v>
      </c>
      <c r="BM209" s="36" t="n">
        <f aca="false">BM207-BM208</f>
        <v>6113.77627750498</v>
      </c>
      <c r="BN209" s="36" t="n">
        <f aca="false">BN207-BN208</f>
        <v>6193.74348559928</v>
      </c>
      <c r="BO209" s="36" t="n">
        <f aca="false">BO207-BO208</f>
        <v>6206.6832395802</v>
      </c>
      <c r="BP209" s="36" t="n">
        <f aca="false">BP207-BP208</f>
        <v>6287.79886102488</v>
      </c>
      <c r="BQ209" s="36" t="n">
        <f aca="false">BQ207-BQ208</f>
        <v>6300.08206872301</v>
      </c>
      <c r="BR209" s="36" t="n">
        <f aca="false">BR207-BR208</f>
        <v>6382.34886507944</v>
      </c>
      <c r="BS209" s="36" t="n">
        <f aca="false">BS207-BS208</f>
        <v>6429.69386922271</v>
      </c>
      <c r="BT209" s="36" t="n">
        <f aca="false">BT207-BT208</f>
        <v>6477.14310321001</v>
      </c>
      <c r="BU209" s="36" t="n">
        <f aca="false">BU207-BU208</f>
        <v>6487.97070912555</v>
      </c>
      <c r="BV209" s="36" t="n">
        <f aca="false">BV207-BV208</f>
        <v>6572.54229936464</v>
      </c>
      <c r="BW209" s="36" t="n">
        <f aca="false">BW207-BW208</f>
        <v>6582.569537906</v>
      </c>
      <c r="BX209" s="36" t="n">
        <f aca="false">BX207-BX208</f>
        <v>-322.580187590994</v>
      </c>
      <c r="BY209" s="36" t="n">
        <f aca="false">BY207-BY208</f>
        <v>-322.580187590994</v>
      </c>
      <c r="BZ209" s="36" t="n">
        <f aca="false">BZ207-BZ208</f>
        <v>-322.580187590994</v>
      </c>
      <c r="CA209" s="36" t="n">
        <f aca="false">CA207-CA208</f>
        <v>-322.580187590994</v>
      </c>
      <c r="CB209" s="36" t="n">
        <f aca="false">CB207-CB208</f>
        <v>-322.580187590994</v>
      </c>
      <c r="CC209" s="36" t="n">
        <f aca="false">CC207-CC208</f>
        <v>-322.580187590994</v>
      </c>
      <c r="CD209" s="36" t="n">
        <f aca="false">CD207-CD208</f>
        <v>-322.580187590994</v>
      </c>
      <c r="CE209" s="36" t="n">
        <f aca="false">CE207-CE208</f>
        <v>-322.580187590994</v>
      </c>
      <c r="CF209" s="36" t="n">
        <f aca="false">CF207-CF208</f>
        <v>-322.580187590994</v>
      </c>
      <c r="CG209" s="36" t="n">
        <f aca="false">CG207-CG208</f>
        <v>-322.580187590994</v>
      </c>
      <c r="CH209" s="36" t="n">
        <f aca="false">CH207-CH208</f>
        <v>-322.580187590994</v>
      </c>
      <c r="CI209" s="36" t="n">
        <f aca="false">CI207-CI208</f>
        <v>-322.580187590994</v>
      </c>
      <c r="CJ209" s="36" t="n">
        <f aca="false">CJ207-CJ208</f>
        <v>-322.580187590994</v>
      </c>
      <c r="CK209" s="36" t="n">
        <f aca="false">CK207-CK208</f>
        <v>-322.580187590994</v>
      </c>
      <c r="CL209" s="36" t="n">
        <f aca="false">CL207-CL208</f>
        <v>-322.580187590994</v>
      </c>
      <c r="CM209" s="36" t="n">
        <f aca="false">CM207-CM208</f>
        <v>-322.580187590994</v>
      </c>
      <c r="CN209" s="36" t="n">
        <f aca="false">CN207-CN208</f>
        <v>-322.580187590994</v>
      </c>
      <c r="CO209" s="36" t="n">
        <f aca="false">CO207-CO208</f>
        <v>-322.580187590994</v>
      </c>
      <c r="CP209" s="36" t="n">
        <f aca="false">CP207-CP208</f>
        <v>-322.580187590994</v>
      </c>
      <c r="CQ209" s="36" t="n">
        <f aca="false">CQ207-CQ208</f>
        <v>-322.580187590994</v>
      </c>
      <c r="CR209" s="36" t="n">
        <f aca="false">CR207-CR208</f>
        <v>-322.580187590994</v>
      </c>
      <c r="CS209" s="36" t="n">
        <f aca="false">CS207-CS208</f>
        <v>-322.580187590994</v>
      </c>
      <c r="CT209" s="36" t="n">
        <f aca="false">CT207-CT208</f>
        <v>-322.580187590994</v>
      </c>
      <c r="CU209" s="36" t="n">
        <f aca="false">CU207-CU208</f>
        <v>-322.580187590994</v>
      </c>
      <c r="CV209" s="36" t="n">
        <f aca="false">CV207-CV208</f>
        <v>-322.580187590994</v>
      </c>
      <c r="CW209" s="36" t="n">
        <f aca="false">CW207-CW208</f>
        <v>-322.580187590994</v>
      </c>
      <c r="CX209" s="36" t="n">
        <f aca="false">CX207-CX208</f>
        <v>-322.580187590994</v>
      </c>
      <c r="CY209" s="36" t="n">
        <f aca="false">CY207-CY208</f>
        <v>-322.580187590994</v>
      </c>
      <c r="CZ209" s="36" t="n">
        <f aca="false">CZ207-CZ208</f>
        <v>-322.580187590994</v>
      </c>
      <c r="DA209" s="36" t="n">
        <f aca="false">DA207-DA208</f>
        <v>-322.580187590994</v>
      </c>
    </row>
    <row r="210" customFormat="false" ht="14.5" hidden="false" customHeight="false" outlineLevel="0" collapsed="false">
      <c r="C210" s="2" t="s">
        <v>183</v>
      </c>
      <c r="G210" s="26" t="n">
        <f aca="false">G134</f>
        <v>13157.8947368421</v>
      </c>
      <c r="H210" s="26" t="n">
        <f aca="false">H134</f>
        <v>13157.8947368421</v>
      </c>
      <c r="I210" s="26" t="n">
        <f aca="false">I134</f>
        <v>13157.8947368421</v>
      </c>
      <c r="J210" s="26" t="n">
        <f aca="false">J134</f>
        <v>13157.8947368421</v>
      </c>
      <c r="K210" s="26" t="n">
        <f aca="false">K134</f>
        <v>13157.8947368421</v>
      </c>
      <c r="L210" s="26" t="n">
        <f aca="false">L134</f>
        <v>13157.8947368421</v>
      </c>
      <c r="M210" s="26" t="n">
        <f aca="false">M134</f>
        <v>13157.8947368421</v>
      </c>
      <c r="N210" s="26" t="n">
        <f aca="false">N134</f>
        <v>13157.8947368421</v>
      </c>
      <c r="O210" s="26" t="n">
        <f aca="false">O134</f>
        <v>13157.8947368421</v>
      </c>
      <c r="P210" s="26" t="n">
        <f aca="false">P134</f>
        <v>13157.8947368421</v>
      </c>
      <c r="Q210" s="26" t="n">
        <f aca="false">Q134</f>
        <v>13157.8947368421</v>
      </c>
      <c r="R210" s="26" t="n">
        <f aca="false">R134</f>
        <v>13157.8947368421</v>
      </c>
      <c r="S210" s="26" t="n">
        <f aca="false">S134</f>
        <v>13157.8947368421</v>
      </c>
      <c r="T210" s="26" t="n">
        <f aca="false">T134</f>
        <v>13157.8947368421</v>
      </c>
      <c r="U210" s="26" t="n">
        <f aca="false">U134</f>
        <v>13157.8947368421</v>
      </c>
      <c r="V210" s="26" t="n">
        <f aca="false">V134</f>
        <v>13157.8947368421</v>
      </c>
      <c r="W210" s="26" t="n">
        <f aca="false">W134</f>
        <v>13157.8947368421</v>
      </c>
      <c r="X210" s="26" t="n">
        <f aca="false">X134</f>
        <v>13157.8947368421</v>
      </c>
      <c r="Y210" s="26" t="n">
        <f aca="false">Y134</f>
        <v>13157.8947368421</v>
      </c>
      <c r="Z210" s="26" t="n">
        <f aca="false">Z134</f>
        <v>0</v>
      </c>
      <c r="AA210" s="26" t="n">
        <f aca="false">AA134</f>
        <v>0</v>
      </c>
      <c r="AB210" s="26" t="n">
        <f aca="false">AB134</f>
        <v>0</v>
      </c>
      <c r="AC210" s="26" t="n">
        <f aca="false">AC134</f>
        <v>0</v>
      </c>
      <c r="AD210" s="26" t="n">
        <f aca="false">AD134</f>
        <v>0</v>
      </c>
      <c r="AE210" s="26" t="n">
        <f aca="false">AE134</f>
        <v>0</v>
      </c>
      <c r="AF210" s="26" t="n">
        <f aca="false">AF134</f>
        <v>0</v>
      </c>
      <c r="AG210" s="26" t="n">
        <f aca="false">AG134</f>
        <v>0</v>
      </c>
      <c r="AH210" s="26" t="n">
        <f aca="false">AH134</f>
        <v>0</v>
      </c>
      <c r="AI210" s="26" t="n">
        <f aca="false">AI134</f>
        <v>0</v>
      </c>
      <c r="AJ210" s="26" t="n">
        <f aca="false">AJ134</f>
        <v>0</v>
      </c>
      <c r="AK210" s="26" t="n">
        <f aca="false">AK134</f>
        <v>0</v>
      </c>
      <c r="AL210" s="26" t="n">
        <f aca="false">AL134</f>
        <v>0</v>
      </c>
      <c r="AM210" s="26" t="n">
        <f aca="false">AM134</f>
        <v>0</v>
      </c>
      <c r="AN210" s="26" t="n">
        <f aca="false">AN134</f>
        <v>0</v>
      </c>
      <c r="AO210" s="26" t="n">
        <f aca="false">AO134</f>
        <v>0</v>
      </c>
      <c r="AP210" s="26" t="n">
        <f aca="false">AP134</f>
        <v>0</v>
      </c>
      <c r="AQ210" s="26" t="n">
        <f aca="false">AQ134</f>
        <v>0</v>
      </c>
      <c r="AR210" s="26" t="n">
        <f aca="false">AR134</f>
        <v>0</v>
      </c>
      <c r="AS210" s="26" t="n">
        <f aca="false">AS134</f>
        <v>0</v>
      </c>
      <c r="AT210" s="26" t="n">
        <f aca="false">AT134</f>
        <v>0</v>
      </c>
      <c r="AU210" s="26" t="n">
        <f aca="false">AU134</f>
        <v>0</v>
      </c>
      <c r="AV210" s="26" t="n">
        <f aca="false">AV134</f>
        <v>0</v>
      </c>
      <c r="AW210" s="26" t="n">
        <f aca="false">AW134</f>
        <v>0</v>
      </c>
      <c r="AX210" s="26" t="n">
        <f aca="false">AX134</f>
        <v>0</v>
      </c>
      <c r="AY210" s="26" t="n">
        <f aca="false">AY134</f>
        <v>0</v>
      </c>
      <c r="AZ210" s="26" t="n">
        <f aca="false">AZ134</f>
        <v>0</v>
      </c>
      <c r="BA210" s="26" t="n">
        <f aca="false">BA134</f>
        <v>0</v>
      </c>
      <c r="BB210" s="26" t="n">
        <f aca="false">BB134</f>
        <v>0</v>
      </c>
      <c r="BC210" s="26" t="n">
        <f aca="false">BC134</f>
        <v>0</v>
      </c>
      <c r="BD210" s="26" t="n">
        <f aca="false">BD134</f>
        <v>0</v>
      </c>
      <c r="BE210" s="26" t="n">
        <f aca="false">BE134</f>
        <v>0</v>
      </c>
      <c r="BF210" s="26" t="n">
        <f aca="false">BF134</f>
        <v>0</v>
      </c>
      <c r="BG210" s="26" t="n">
        <f aca="false">BG134</f>
        <v>0</v>
      </c>
      <c r="BH210" s="26" t="n">
        <f aca="false">BH134</f>
        <v>0</v>
      </c>
      <c r="BI210" s="26" t="n">
        <f aca="false">BI134</f>
        <v>0</v>
      </c>
      <c r="BJ210" s="26" t="n">
        <f aca="false">BJ134</f>
        <v>0</v>
      </c>
      <c r="BK210" s="26" t="n">
        <f aca="false">BK134</f>
        <v>0</v>
      </c>
      <c r="BL210" s="26" t="n">
        <f aca="false">BL134</f>
        <v>0</v>
      </c>
      <c r="BM210" s="26" t="n">
        <f aca="false">BM134</f>
        <v>0</v>
      </c>
      <c r="BN210" s="26" t="n">
        <f aca="false">BN134</f>
        <v>0</v>
      </c>
      <c r="BO210" s="26" t="n">
        <f aca="false">BO134</f>
        <v>0</v>
      </c>
      <c r="BP210" s="26" t="n">
        <f aca="false">BP134</f>
        <v>0</v>
      </c>
      <c r="BQ210" s="26" t="n">
        <f aca="false">BQ134</f>
        <v>0</v>
      </c>
      <c r="BR210" s="26" t="n">
        <f aca="false">BR134</f>
        <v>0</v>
      </c>
      <c r="BS210" s="26" t="n">
        <f aca="false">BS134</f>
        <v>0</v>
      </c>
      <c r="BT210" s="26" t="n">
        <f aca="false">BT134</f>
        <v>0</v>
      </c>
      <c r="BU210" s="26" t="n">
        <f aca="false">BU134</f>
        <v>0</v>
      </c>
      <c r="BV210" s="26" t="n">
        <f aca="false">BV134</f>
        <v>0</v>
      </c>
      <c r="BW210" s="26" t="n">
        <f aca="false">BW134</f>
        <v>0</v>
      </c>
      <c r="BX210" s="26" t="n">
        <f aca="false">BX134</f>
        <v>0</v>
      </c>
      <c r="BY210" s="26" t="n">
        <f aca="false">BY134</f>
        <v>0</v>
      </c>
      <c r="BZ210" s="26" t="n">
        <f aca="false">BZ134</f>
        <v>0</v>
      </c>
      <c r="CA210" s="26" t="n">
        <f aca="false">CA134</f>
        <v>0</v>
      </c>
      <c r="CB210" s="26" t="n">
        <f aca="false">CB134</f>
        <v>0</v>
      </c>
      <c r="CC210" s="26" t="n">
        <f aca="false">CC134</f>
        <v>0</v>
      </c>
      <c r="CD210" s="26" t="n">
        <f aca="false">CD134</f>
        <v>0</v>
      </c>
      <c r="CE210" s="26" t="n">
        <f aca="false">CE134</f>
        <v>0</v>
      </c>
      <c r="CF210" s="26" t="n">
        <f aca="false">CF134</f>
        <v>0</v>
      </c>
      <c r="CG210" s="26" t="n">
        <f aca="false">CG134</f>
        <v>0</v>
      </c>
      <c r="CH210" s="26" t="n">
        <f aca="false">CH134</f>
        <v>0</v>
      </c>
      <c r="CI210" s="26" t="n">
        <f aca="false">CI134</f>
        <v>0</v>
      </c>
      <c r="CJ210" s="26" t="n">
        <f aca="false">CJ134</f>
        <v>0</v>
      </c>
      <c r="CK210" s="26" t="n">
        <f aca="false">CK134</f>
        <v>0</v>
      </c>
      <c r="CL210" s="26" t="n">
        <f aca="false">CL134</f>
        <v>0</v>
      </c>
      <c r="CM210" s="26" t="n">
        <f aca="false">CM134</f>
        <v>0</v>
      </c>
      <c r="CN210" s="26" t="n">
        <f aca="false">CN134</f>
        <v>0</v>
      </c>
      <c r="CO210" s="26" t="n">
        <f aca="false">CO134</f>
        <v>0</v>
      </c>
      <c r="CP210" s="26" t="n">
        <f aca="false">CP134</f>
        <v>0</v>
      </c>
      <c r="CQ210" s="26" t="n">
        <f aca="false">CQ134</f>
        <v>0</v>
      </c>
      <c r="CR210" s="26" t="n">
        <f aca="false">CR134</f>
        <v>0</v>
      </c>
      <c r="CS210" s="26" t="n">
        <f aca="false">CS134</f>
        <v>0</v>
      </c>
      <c r="CT210" s="26" t="n">
        <f aca="false">CT134</f>
        <v>0</v>
      </c>
      <c r="CU210" s="26" t="n">
        <f aca="false">CU134</f>
        <v>0</v>
      </c>
      <c r="CV210" s="26" t="n">
        <f aca="false">CV134</f>
        <v>0</v>
      </c>
      <c r="CW210" s="26" t="n">
        <f aca="false">CW134</f>
        <v>0</v>
      </c>
      <c r="CX210" s="26" t="n">
        <f aca="false">CX134</f>
        <v>0</v>
      </c>
      <c r="CY210" s="26" t="n">
        <f aca="false">CY134</f>
        <v>0</v>
      </c>
      <c r="CZ210" s="26" t="n">
        <f aca="false">CZ134</f>
        <v>0</v>
      </c>
      <c r="DA210" s="26" t="n">
        <f aca="false">DA134</f>
        <v>0</v>
      </c>
    </row>
    <row r="211" customFormat="false" ht="14.5" hidden="false" customHeight="false" outlineLevel="0" collapsed="false">
      <c r="C211" s="2" t="s">
        <v>184</v>
      </c>
      <c r="G211" s="26" t="n">
        <f aca="false">G142</f>
        <v>2694.21052631579</v>
      </c>
      <c r="H211" s="26" t="n">
        <f aca="false">H142</f>
        <v>2694.21052631579</v>
      </c>
      <c r="I211" s="26" t="n">
        <f aca="false">I142</f>
        <v>2694.21052631579</v>
      </c>
      <c r="J211" s="26" t="n">
        <f aca="false">J142</f>
        <v>2694.21052631579</v>
      </c>
      <c r="K211" s="26" t="n">
        <f aca="false">K142</f>
        <v>2694.21052631579</v>
      </c>
      <c r="L211" s="26" t="n">
        <f aca="false">L142</f>
        <v>2694.21052631579</v>
      </c>
      <c r="M211" s="26" t="n">
        <f aca="false">M142</f>
        <v>2694.21052631579</v>
      </c>
      <c r="N211" s="26" t="n">
        <f aca="false">N142</f>
        <v>2694.21052631579</v>
      </c>
      <c r="O211" s="26" t="n">
        <f aca="false">O142</f>
        <v>2694.21052631579</v>
      </c>
      <c r="P211" s="26" t="n">
        <f aca="false">P142</f>
        <v>2694.21052631579</v>
      </c>
      <c r="Q211" s="26" t="n">
        <f aca="false">Q142</f>
        <v>2694.21052631579</v>
      </c>
      <c r="R211" s="26" t="n">
        <f aca="false">R142</f>
        <v>2694.21052631579</v>
      </c>
      <c r="S211" s="26" t="n">
        <f aca="false">S142</f>
        <v>2694.21052631579</v>
      </c>
      <c r="T211" s="26" t="n">
        <f aca="false">T142</f>
        <v>2694.21052631579</v>
      </c>
      <c r="U211" s="26" t="n">
        <f aca="false">U142</f>
        <v>2694.21052631579</v>
      </c>
      <c r="V211" s="26" t="n">
        <f aca="false">V142</f>
        <v>2694.21052631579</v>
      </c>
      <c r="W211" s="26" t="n">
        <f aca="false">W142</f>
        <v>2694.21052631579</v>
      </c>
      <c r="X211" s="26" t="n">
        <f aca="false">X142</f>
        <v>2694.21052631579</v>
      </c>
      <c r="Y211" s="26" t="n">
        <f aca="false">Y142</f>
        <v>2694.21052631579</v>
      </c>
      <c r="Z211" s="26" t="n">
        <f aca="false">Z142</f>
        <v>0</v>
      </c>
      <c r="AA211" s="26" t="n">
        <f aca="false">AA142</f>
        <v>0</v>
      </c>
      <c r="AB211" s="26" t="n">
        <f aca="false">AB142</f>
        <v>0</v>
      </c>
      <c r="AC211" s="26" t="n">
        <f aca="false">AC142</f>
        <v>0</v>
      </c>
      <c r="AD211" s="26" t="n">
        <f aca="false">AD142</f>
        <v>0</v>
      </c>
      <c r="AE211" s="26" t="n">
        <f aca="false">AE142</f>
        <v>0</v>
      </c>
      <c r="AF211" s="26" t="n">
        <f aca="false">AF142</f>
        <v>0</v>
      </c>
      <c r="AG211" s="26" t="n">
        <f aca="false">AG142</f>
        <v>0</v>
      </c>
      <c r="AH211" s="26" t="n">
        <f aca="false">AH142</f>
        <v>0</v>
      </c>
      <c r="AI211" s="26" t="n">
        <f aca="false">AI142</f>
        <v>0</v>
      </c>
      <c r="AJ211" s="26" t="n">
        <f aca="false">AJ142</f>
        <v>0</v>
      </c>
      <c r="AK211" s="26" t="n">
        <f aca="false">AK142</f>
        <v>0</v>
      </c>
      <c r="AL211" s="26" t="n">
        <f aca="false">AL142</f>
        <v>0</v>
      </c>
      <c r="AM211" s="26" t="n">
        <f aca="false">AM142</f>
        <v>0</v>
      </c>
      <c r="AN211" s="26" t="n">
        <f aca="false">AN142</f>
        <v>0</v>
      </c>
      <c r="AO211" s="26" t="n">
        <f aca="false">AO142</f>
        <v>0</v>
      </c>
      <c r="AP211" s="26" t="n">
        <f aca="false">AP142</f>
        <v>0</v>
      </c>
      <c r="AQ211" s="26" t="n">
        <f aca="false">AQ142</f>
        <v>0</v>
      </c>
      <c r="AR211" s="26" t="n">
        <f aca="false">AR142</f>
        <v>0</v>
      </c>
      <c r="AS211" s="26" t="n">
        <f aca="false">AS142</f>
        <v>0</v>
      </c>
      <c r="AT211" s="26" t="n">
        <f aca="false">AT142</f>
        <v>0</v>
      </c>
      <c r="AU211" s="26" t="n">
        <f aca="false">AU142</f>
        <v>0</v>
      </c>
      <c r="AV211" s="26" t="n">
        <f aca="false">AV142</f>
        <v>0</v>
      </c>
      <c r="AW211" s="26" t="n">
        <f aca="false">AW142</f>
        <v>0</v>
      </c>
      <c r="AX211" s="26" t="n">
        <f aca="false">AX142</f>
        <v>0</v>
      </c>
      <c r="AY211" s="26" t="n">
        <f aca="false">AY142</f>
        <v>0</v>
      </c>
      <c r="AZ211" s="26" t="n">
        <f aca="false">AZ142</f>
        <v>0</v>
      </c>
      <c r="BA211" s="26" t="n">
        <f aca="false">BA142</f>
        <v>0</v>
      </c>
      <c r="BB211" s="26" t="n">
        <f aca="false">BB142</f>
        <v>0</v>
      </c>
      <c r="BC211" s="26" t="n">
        <f aca="false">BC142</f>
        <v>0</v>
      </c>
      <c r="BD211" s="26" t="n">
        <f aca="false">BD142</f>
        <v>0</v>
      </c>
      <c r="BE211" s="26" t="n">
        <f aca="false">BE142</f>
        <v>0</v>
      </c>
      <c r="BF211" s="26" t="n">
        <f aca="false">BF142</f>
        <v>0</v>
      </c>
      <c r="BG211" s="26" t="n">
        <f aca="false">BG142</f>
        <v>0</v>
      </c>
      <c r="BH211" s="26" t="n">
        <f aca="false">BH142</f>
        <v>0</v>
      </c>
      <c r="BI211" s="26" t="n">
        <f aca="false">BI142</f>
        <v>0</v>
      </c>
      <c r="BJ211" s="26" t="n">
        <f aca="false">BJ142</f>
        <v>0</v>
      </c>
      <c r="BK211" s="26" t="n">
        <f aca="false">BK142</f>
        <v>0</v>
      </c>
      <c r="BL211" s="26" t="n">
        <f aca="false">BL142</f>
        <v>0</v>
      </c>
      <c r="BM211" s="26" t="n">
        <f aca="false">BM142</f>
        <v>0</v>
      </c>
      <c r="BN211" s="26" t="n">
        <f aca="false">BN142</f>
        <v>0</v>
      </c>
      <c r="BO211" s="26" t="n">
        <f aca="false">BO142</f>
        <v>0</v>
      </c>
      <c r="BP211" s="26" t="n">
        <f aca="false">BP142</f>
        <v>0</v>
      </c>
      <c r="BQ211" s="26" t="n">
        <f aca="false">BQ142</f>
        <v>0</v>
      </c>
      <c r="BR211" s="26" t="n">
        <f aca="false">BR142</f>
        <v>0</v>
      </c>
      <c r="BS211" s="26" t="n">
        <f aca="false">BS142</f>
        <v>0</v>
      </c>
      <c r="BT211" s="26" t="n">
        <f aca="false">BT142</f>
        <v>0</v>
      </c>
      <c r="BU211" s="26" t="n">
        <f aca="false">BU142</f>
        <v>0</v>
      </c>
      <c r="BV211" s="26" t="n">
        <f aca="false">BV142</f>
        <v>0</v>
      </c>
      <c r="BW211" s="26" t="n">
        <f aca="false">BW142</f>
        <v>0</v>
      </c>
      <c r="BX211" s="26" t="n">
        <f aca="false">BX142</f>
        <v>0</v>
      </c>
      <c r="BY211" s="26" t="n">
        <f aca="false">BY142</f>
        <v>0</v>
      </c>
      <c r="BZ211" s="26" t="n">
        <f aca="false">BZ142</f>
        <v>0</v>
      </c>
      <c r="CA211" s="26" t="n">
        <f aca="false">CA142</f>
        <v>0</v>
      </c>
      <c r="CB211" s="26" t="n">
        <f aca="false">CB142</f>
        <v>0</v>
      </c>
      <c r="CC211" s="26" t="n">
        <f aca="false">CC142</f>
        <v>0</v>
      </c>
      <c r="CD211" s="26" t="n">
        <f aca="false">CD142</f>
        <v>0</v>
      </c>
      <c r="CE211" s="26" t="n">
        <f aca="false">CE142</f>
        <v>0</v>
      </c>
      <c r="CF211" s="26" t="n">
        <f aca="false">CF142</f>
        <v>0</v>
      </c>
      <c r="CG211" s="26" t="n">
        <f aca="false">CG142</f>
        <v>0</v>
      </c>
      <c r="CH211" s="26" t="n">
        <f aca="false">CH142</f>
        <v>0</v>
      </c>
      <c r="CI211" s="26" t="n">
        <f aca="false">CI142</f>
        <v>0</v>
      </c>
      <c r="CJ211" s="26" t="n">
        <f aca="false">CJ142</f>
        <v>0</v>
      </c>
      <c r="CK211" s="26" t="n">
        <f aca="false">CK142</f>
        <v>0</v>
      </c>
      <c r="CL211" s="26" t="n">
        <f aca="false">CL142</f>
        <v>0</v>
      </c>
      <c r="CM211" s="26" t="n">
        <f aca="false">CM142</f>
        <v>0</v>
      </c>
      <c r="CN211" s="26" t="n">
        <f aca="false">CN142</f>
        <v>0</v>
      </c>
      <c r="CO211" s="26" t="n">
        <f aca="false">CO142</f>
        <v>0</v>
      </c>
      <c r="CP211" s="26" t="n">
        <f aca="false">CP142</f>
        <v>0</v>
      </c>
      <c r="CQ211" s="26" t="n">
        <f aca="false">CQ142</f>
        <v>0</v>
      </c>
      <c r="CR211" s="26" t="n">
        <f aca="false">CR142</f>
        <v>0</v>
      </c>
      <c r="CS211" s="26" t="n">
        <f aca="false">CS142</f>
        <v>0</v>
      </c>
      <c r="CT211" s="26" t="n">
        <f aca="false">CT142</f>
        <v>0</v>
      </c>
      <c r="CU211" s="26" t="n">
        <f aca="false">CU142</f>
        <v>0</v>
      </c>
      <c r="CV211" s="26" t="n">
        <f aca="false">CV142</f>
        <v>0</v>
      </c>
      <c r="CW211" s="26" t="n">
        <f aca="false">CW142</f>
        <v>0</v>
      </c>
      <c r="CX211" s="26" t="n">
        <f aca="false">CX142</f>
        <v>0</v>
      </c>
      <c r="CY211" s="26" t="n">
        <f aca="false">CY142</f>
        <v>0</v>
      </c>
      <c r="CZ211" s="26" t="n">
        <f aca="false">CZ142</f>
        <v>0</v>
      </c>
      <c r="DA211" s="26" t="n">
        <f aca="false">DA142</f>
        <v>0</v>
      </c>
    </row>
    <row r="212" customFormat="false" ht="14.5" hidden="false" customHeight="false" outlineLevel="0" collapsed="false">
      <c r="C212" s="2" t="s">
        <v>185</v>
      </c>
      <c r="G212" s="26" t="n">
        <f aca="false">G140</f>
        <v>10463.6842105263</v>
      </c>
      <c r="H212" s="26" t="n">
        <f aca="false">H140</f>
        <v>10463.6842105263</v>
      </c>
      <c r="I212" s="26" t="n">
        <f aca="false">I140</f>
        <v>10463.6842105263</v>
      </c>
      <c r="J212" s="26" t="n">
        <f aca="false">J140</f>
        <v>10463.6842105263</v>
      </c>
      <c r="K212" s="26" t="n">
        <f aca="false">K140</f>
        <v>10463.6842105263</v>
      </c>
      <c r="L212" s="26" t="n">
        <f aca="false">L140</f>
        <v>10463.6842105263</v>
      </c>
      <c r="M212" s="26" t="n">
        <f aca="false">M140</f>
        <v>10463.6842105263</v>
      </c>
      <c r="N212" s="26" t="n">
        <f aca="false">N140</f>
        <v>10463.6842105263</v>
      </c>
      <c r="O212" s="26" t="n">
        <f aca="false">O140</f>
        <v>10463.6842105263</v>
      </c>
      <c r="P212" s="26" t="n">
        <f aca="false">P140</f>
        <v>10463.6842105263</v>
      </c>
      <c r="Q212" s="26" t="n">
        <f aca="false">Q140</f>
        <v>10463.6842105263</v>
      </c>
      <c r="R212" s="26" t="n">
        <f aca="false">R140</f>
        <v>10463.6842105263</v>
      </c>
      <c r="S212" s="26" t="n">
        <f aca="false">S140</f>
        <v>10463.6842105263</v>
      </c>
      <c r="T212" s="26" t="n">
        <f aca="false">T140</f>
        <v>10463.6842105263</v>
      </c>
      <c r="U212" s="26" t="n">
        <f aca="false">U140</f>
        <v>10463.6842105263</v>
      </c>
      <c r="V212" s="26" t="n">
        <f aca="false">V140</f>
        <v>10463.6842105263</v>
      </c>
      <c r="W212" s="26" t="n">
        <f aca="false">W140</f>
        <v>10463.6842105263</v>
      </c>
      <c r="X212" s="26" t="n">
        <f aca="false">X140</f>
        <v>10463.6842105263</v>
      </c>
      <c r="Y212" s="26" t="n">
        <f aca="false">Y140</f>
        <v>10463.6842105263</v>
      </c>
      <c r="Z212" s="26" t="n">
        <f aca="false">Z140</f>
        <v>0</v>
      </c>
      <c r="AA212" s="26" t="n">
        <f aca="false">AA140</f>
        <v>0</v>
      </c>
      <c r="AB212" s="26" t="n">
        <f aca="false">AB140</f>
        <v>0</v>
      </c>
      <c r="AC212" s="26" t="n">
        <f aca="false">AC140</f>
        <v>0</v>
      </c>
      <c r="AD212" s="26" t="n">
        <f aca="false">AD140</f>
        <v>0</v>
      </c>
      <c r="AE212" s="26" t="n">
        <f aca="false">AE140</f>
        <v>0</v>
      </c>
      <c r="AF212" s="26" t="n">
        <f aca="false">AF140</f>
        <v>0</v>
      </c>
      <c r="AG212" s="26" t="n">
        <f aca="false">AG140</f>
        <v>0</v>
      </c>
      <c r="AH212" s="26" t="n">
        <f aca="false">AH140</f>
        <v>0</v>
      </c>
      <c r="AI212" s="26" t="n">
        <f aca="false">AI140</f>
        <v>0</v>
      </c>
      <c r="AJ212" s="26" t="n">
        <f aca="false">AJ140</f>
        <v>0</v>
      </c>
      <c r="AK212" s="26" t="n">
        <f aca="false">AK140</f>
        <v>0</v>
      </c>
      <c r="AL212" s="26" t="n">
        <f aca="false">AL140</f>
        <v>0</v>
      </c>
      <c r="AM212" s="26" t="n">
        <f aca="false">AM140</f>
        <v>0</v>
      </c>
      <c r="AN212" s="26" t="n">
        <f aca="false">AN140</f>
        <v>0</v>
      </c>
      <c r="AO212" s="26" t="n">
        <f aca="false">AO140</f>
        <v>0</v>
      </c>
      <c r="AP212" s="26" t="n">
        <f aca="false">AP140</f>
        <v>0</v>
      </c>
      <c r="AQ212" s="26" t="n">
        <f aca="false">AQ140</f>
        <v>0</v>
      </c>
      <c r="AR212" s="26" t="n">
        <f aca="false">AR140</f>
        <v>0</v>
      </c>
      <c r="AS212" s="26" t="n">
        <f aca="false">AS140</f>
        <v>0</v>
      </c>
      <c r="AT212" s="26" t="n">
        <f aca="false">AT140</f>
        <v>0</v>
      </c>
      <c r="AU212" s="26" t="n">
        <f aca="false">AU140</f>
        <v>0</v>
      </c>
      <c r="AV212" s="26" t="n">
        <f aca="false">AV140</f>
        <v>0</v>
      </c>
      <c r="AW212" s="26" t="n">
        <f aca="false">AW140</f>
        <v>0</v>
      </c>
      <c r="AX212" s="26" t="n">
        <f aca="false">AX140</f>
        <v>0</v>
      </c>
      <c r="AY212" s="26" t="n">
        <f aca="false">AY140</f>
        <v>0</v>
      </c>
      <c r="AZ212" s="26" t="n">
        <f aca="false">AZ140</f>
        <v>0</v>
      </c>
      <c r="BA212" s="26" t="n">
        <f aca="false">BA140</f>
        <v>0</v>
      </c>
      <c r="BB212" s="26" t="n">
        <f aca="false">BB140</f>
        <v>0</v>
      </c>
      <c r="BC212" s="26" t="n">
        <f aca="false">BC140</f>
        <v>0</v>
      </c>
      <c r="BD212" s="26" t="n">
        <f aca="false">BD140</f>
        <v>0</v>
      </c>
      <c r="BE212" s="26" t="n">
        <f aca="false">BE140</f>
        <v>0</v>
      </c>
      <c r="BF212" s="26" t="n">
        <f aca="false">BF140</f>
        <v>0</v>
      </c>
      <c r="BG212" s="26" t="n">
        <f aca="false">BG140</f>
        <v>0</v>
      </c>
      <c r="BH212" s="26" t="n">
        <f aca="false">BH140</f>
        <v>0</v>
      </c>
      <c r="BI212" s="26" t="n">
        <f aca="false">BI140</f>
        <v>0</v>
      </c>
      <c r="BJ212" s="26" t="n">
        <f aca="false">BJ140</f>
        <v>0</v>
      </c>
      <c r="BK212" s="26" t="n">
        <f aca="false">BK140</f>
        <v>0</v>
      </c>
      <c r="BL212" s="26" t="n">
        <f aca="false">BL140</f>
        <v>0</v>
      </c>
      <c r="BM212" s="26" t="n">
        <f aca="false">BM140</f>
        <v>0</v>
      </c>
      <c r="BN212" s="26" t="n">
        <f aca="false">BN140</f>
        <v>0</v>
      </c>
      <c r="BO212" s="26" t="n">
        <f aca="false">BO140</f>
        <v>0</v>
      </c>
      <c r="BP212" s="26" t="n">
        <f aca="false">BP140</f>
        <v>0</v>
      </c>
      <c r="BQ212" s="26" t="n">
        <f aca="false">BQ140</f>
        <v>0</v>
      </c>
      <c r="BR212" s="26" t="n">
        <f aca="false">BR140</f>
        <v>0</v>
      </c>
      <c r="BS212" s="26" t="n">
        <f aca="false">BS140</f>
        <v>0</v>
      </c>
      <c r="BT212" s="26" t="n">
        <f aca="false">BT140</f>
        <v>0</v>
      </c>
      <c r="BU212" s="26" t="n">
        <f aca="false">BU140</f>
        <v>0</v>
      </c>
      <c r="BV212" s="26" t="n">
        <f aca="false">BV140</f>
        <v>0</v>
      </c>
      <c r="BW212" s="26" t="n">
        <f aca="false">BW140</f>
        <v>0</v>
      </c>
      <c r="BX212" s="26" t="n">
        <f aca="false">BX140</f>
        <v>0</v>
      </c>
      <c r="BY212" s="26" t="n">
        <f aca="false">BY140</f>
        <v>0</v>
      </c>
      <c r="BZ212" s="26" t="n">
        <f aca="false">BZ140</f>
        <v>0</v>
      </c>
      <c r="CA212" s="26" t="n">
        <f aca="false">CA140</f>
        <v>0</v>
      </c>
      <c r="CB212" s="26" t="n">
        <f aca="false">CB140</f>
        <v>0</v>
      </c>
      <c r="CC212" s="26" t="n">
        <f aca="false">CC140</f>
        <v>0</v>
      </c>
      <c r="CD212" s="26" t="n">
        <f aca="false">CD140</f>
        <v>0</v>
      </c>
      <c r="CE212" s="26" t="n">
        <f aca="false">CE140</f>
        <v>0</v>
      </c>
      <c r="CF212" s="26" t="n">
        <f aca="false">CF140</f>
        <v>0</v>
      </c>
      <c r="CG212" s="26" t="n">
        <f aca="false">CG140</f>
        <v>0</v>
      </c>
      <c r="CH212" s="26" t="n">
        <f aca="false">CH140</f>
        <v>0</v>
      </c>
      <c r="CI212" s="26" t="n">
        <f aca="false">CI140</f>
        <v>0</v>
      </c>
      <c r="CJ212" s="26" t="n">
        <f aca="false">CJ140</f>
        <v>0</v>
      </c>
      <c r="CK212" s="26" t="n">
        <f aca="false">CK140</f>
        <v>0</v>
      </c>
      <c r="CL212" s="26" t="n">
        <f aca="false">CL140</f>
        <v>0</v>
      </c>
      <c r="CM212" s="26" t="n">
        <f aca="false">CM140</f>
        <v>0</v>
      </c>
      <c r="CN212" s="26" t="n">
        <f aca="false">CN140</f>
        <v>0</v>
      </c>
      <c r="CO212" s="26" t="n">
        <f aca="false">CO140</f>
        <v>0</v>
      </c>
      <c r="CP212" s="26" t="n">
        <f aca="false">CP140</f>
        <v>0</v>
      </c>
      <c r="CQ212" s="26" t="n">
        <f aca="false">CQ140</f>
        <v>0</v>
      </c>
      <c r="CR212" s="26" t="n">
        <f aca="false">CR140</f>
        <v>0</v>
      </c>
      <c r="CS212" s="26" t="n">
        <f aca="false">CS140</f>
        <v>0</v>
      </c>
      <c r="CT212" s="26" t="n">
        <f aca="false">CT140</f>
        <v>0</v>
      </c>
      <c r="CU212" s="26" t="n">
        <f aca="false">CU140</f>
        <v>0</v>
      </c>
      <c r="CV212" s="26" t="n">
        <f aca="false">CV140</f>
        <v>0</v>
      </c>
      <c r="CW212" s="26" t="n">
        <f aca="false">CW140</f>
        <v>0</v>
      </c>
      <c r="CX212" s="26" t="n">
        <f aca="false">CX140</f>
        <v>0</v>
      </c>
      <c r="CY212" s="26" t="n">
        <f aca="false">CY140</f>
        <v>0</v>
      </c>
      <c r="CZ212" s="26" t="n">
        <f aca="false">CZ140</f>
        <v>0</v>
      </c>
      <c r="DA212" s="26" t="n">
        <f aca="false">DA140</f>
        <v>0</v>
      </c>
    </row>
    <row r="213" customFormat="false" ht="14.5" hidden="false" customHeight="false" outlineLevel="0" collapsed="false">
      <c r="C213" s="2" t="s">
        <v>186</v>
      </c>
      <c r="G213" s="26" t="n">
        <f aca="false">G151</f>
        <v>0</v>
      </c>
      <c r="H213" s="26" t="n">
        <f aca="false">H151</f>
        <v>0</v>
      </c>
      <c r="I213" s="26" t="n">
        <f aca="false">I151</f>
        <v>0</v>
      </c>
      <c r="J213" s="26" t="n">
        <f aca="false">J151</f>
        <v>0</v>
      </c>
      <c r="K213" s="26" t="n">
        <f aca="false">K151</f>
        <v>0</v>
      </c>
      <c r="L213" s="26" t="n">
        <f aca="false">L151</f>
        <v>0</v>
      </c>
      <c r="M213" s="26" t="n">
        <f aca="false">M151</f>
        <v>0</v>
      </c>
      <c r="N213" s="26" t="n">
        <f aca="false">N151</f>
        <v>0</v>
      </c>
      <c r="O213" s="26" t="n">
        <f aca="false">O151</f>
        <v>0</v>
      </c>
      <c r="P213" s="26" t="n">
        <f aca="false">P151</f>
        <v>0</v>
      </c>
      <c r="Q213" s="26" t="n">
        <f aca="false">Q151</f>
        <v>0</v>
      </c>
      <c r="R213" s="26" t="n">
        <f aca="false">R151</f>
        <v>0</v>
      </c>
      <c r="S213" s="26" t="n">
        <f aca="false">S151</f>
        <v>0</v>
      </c>
      <c r="T213" s="26" t="n">
        <f aca="false">T151</f>
        <v>0</v>
      </c>
      <c r="U213" s="26" t="n">
        <f aca="false">U151</f>
        <v>0</v>
      </c>
      <c r="V213" s="26" t="n">
        <f aca="false">V151</f>
        <v>0</v>
      </c>
      <c r="W213" s="26" t="n">
        <f aca="false">W151</f>
        <v>0</v>
      </c>
      <c r="X213" s="26" t="n">
        <f aca="false">X151</f>
        <v>0</v>
      </c>
      <c r="Y213" s="26" t="n">
        <f aca="false">Y151</f>
        <v>0</v>
      </c>
      <c r="Z213" s="26" t="n">
        <f aca="false">Z151</f>
        <v>0</v>
      </c>
      <c r="AA213" s="26" t="n">
        <f aca="false">AA151</f>
        <v>0</v>
      </c>
      <c r="AB213" s="26" t="n">
        <f aca="false">AB151</f>
        <v>0</v>
      </c>
      <c r="AC213" s="26" t="n">
        <f aca="false">AC151</f>
        <v>0</v>
      </c>
      <c r="AD213" s="26" t="n">
        <f aca="false">AD151</f>
        <v>0</v>
      </c>
      <c r="AE213" s="26" t="n">
        <f aca="false">AE151</f>
        <v>0</v>
      </c>
      <c r="AF213" s="26" t="n">
        <f aca="false">AF151</f>
        <v>0</v>
      </c>
      <c r="AG213" s="26" t="n">
        <f aca="false">AG151</f>
        <v>0</v>
      </c>
      <c r="AH213" s="26" t="n">
        <f aca="false">AH151</f>
        <v>0</v>
      </c>
      <c r="AI213" s="26" t="n">
        <f aca="false">AI151</f>
        <v>180909.959272859</v>
      </c>
      <c r="AJ213" s="26" t="n">
        <f aca="false">AJ151</f>
        <v>0</v>
      </c>
      <c r="AK213" s="26" t="n">
        <f aca="false">AK151</f>
        <v>0</v>
      </c>
      <c r="AL213" s="26" t="n">
        <f aca="false">AL151</f>
        <v>0</v>
      </c>
      <c r="AM213" s="26" t="n">
        <f aca="false">AM151</f>
        <v>0</v>
      </c>
      <c r="AN213" s="26" t="n">
        <f aca="false">AN151</f>
        <v>0</v>
      </c>
      <c r="AO213" s="26" t="n">
        <f aca="false">AO151</f>
        <v>0</v>
      </c>
      <c r="AP213" s="26" t="n">
        <f aca="false">AP151</f>
        <v>0</v>
      </c>
      <c r="AQ213" s="26" t="n">
        <f aca="false">AQ151</f>
        <v>0</v>
      </c>
      <c r="AR213" s="26" t="n">
        <f aca="false">AR151</f>
        <v>0</v>
      </c>
      <c r="AS213" s="26" t="n">
        <f aca="false">AS151</f>
        <v>0</v>
      </c>
      <c r="AT213" s="26" t="n">
        <f aca="false">AT151</f>
        <v>0</v>
      </c>
      <c r="AU213" s="26" t="n">
        <f aca="false">AU151</f>
        <v>0</v>
      </c>
      <c r="AV213" s="26" t="n">
        <f aca="false">AV151</f>
        <v>0</v>
      </c>
      <c r="AW213" s="26" t="n">
        <f aca="false">AW151</f>
        <v>0</v>
      </c>
      <c r="AX213" s="26" t="n">
        <f aca="false">AX151</f>
        <v>0</v>
      </c>
      <c r="AY213" s="26" t="n">
        <f aca="false">AY151</f>
        <v>0</v>
      </c>
      <c r="AZ213" s="26" t="n">
        <f aca="false">AZ151</f>
        <v>0</v>
      </c>
      <c r="BA213" s="26" t="n">
        <f aca="false">BA151</f>
        <v>0</v>
      </c>
      <c r="BB213" s="26" t="n">
        <f aca="false">BB151</f>
        <v>0</v>
      </c>
      <c r="BC213" s="26" t="n">
        <f aca="false">BC151</f>
        <v>0</v>
      </c>
      <c r="BD213" s="26" t="n">
        <f aca="false">BD151</f>
        <v>0</v>
      </c>
      <c r="BE213" s="26" t="n">
        <f aca="false">BE151</f>
        <v>0</v>
      </c>
      <c r="BF213" s="26" t="n">
        <f aca="false">BF151</f>
        <v>0</v>
      </c>
      <c r="BG213" s="26" t="n">
        <f aca="false">BG151</f>
        <v>0</v>
      </c>
      <c r="BH213" s="26" t="n">
        <f aca="false">BH151</f>
        <v>0</v>
      </c>
      <c r="BI213" s="26" t="n">
        <f aca="false">BI151</f>
        <v>0</v>
      </c>
      <c r="BJ213" s="26" t="n">
        <f aca="false">BJ151</f>
        <v>0</v>
      </c>
      <c r="BK213" s="26" t="n">
        <f aca="false">BK151</f>
        <v>0</v>
      </c>
      <c r="BL213" s="26" t="n">
        <f aca="false">BL151</f>
        <v>0</v>
      </c>
      <c r="BM213" s="26" t="n">
        <f aca="false">BM151</f>
        <v>0</v>
      </c>
      <c r="BN213" s="26" t="n">
        <f aca="false">BN151</f>
        <v>0</v>
      </c>
      <c r="BO213" s="26" t="n">
        <f aca="false">BO151</f>
        <v>0</v>
      </c>
      <c r="BP213" s="26" t="n">
        <f aca="false">BP151</f>
        <v>0</v>
      </c>
      <c r="BQ213" s="26" t="n">
        <f aca="false">BQ151</f>
        <v>0</v>
      </c>
      <c r="BR213" s="26" t="n">
        <f aca="false">BR151</f>
        <v>0</v>
      </c>
      <c r="BS213" s="26" t="n">
        <f aca="false">BS151</f>
        <v>0</v>
      </c>
      <c r="BT213" s="26" t="n">
        <f aca="false">BT151</f>
        <v>0</v>
      </c>
      <c r="BU213" s="26" t="n">
        <f aca="false">BU151</f>
        <v>0</v>
      </c>
      <c r="BV213" s="26" t="n">
        <f aca="false">BV151</f>
        <v>0</v>
      </c>
      <c r="BW213" s="26" t="n">
        <f aca="false">BW151</f>
        <v>0</v>
      </c>
      <c r="BX213" s="26" t="n">
        <f aca="false">BX151</f>
        <v>0</v>
      </c>
      <c r="BY213" s="26" t="n">
        <f aca="false">BY151</f>
        <v>0</v>
      </c>
      <c r="BZ213" s="26" t="n">
        <f aca="false">BZ151</f>
        <v>0</v>
      </c>
      <c r="CA213" s="26" t="n">
        <f aca="false">CA151</f>
        <v>0</v>
      </c>
      <c r="CB213" s="26" t="n">
        <f aca="false">CB151</f>
        <v>0</v>
      </c>
      <c r="CC213" s="26" t="n">
        <f aca="false">CC151</f>
        <v>0</v>
      </c>
      <c r="CD213" s="26" t="n">
        <f aca="false">CD151</f>
        <v>0</v>
      </c>
      <c r="CE213" s="26" t="n">
        <f aca="false">CE151</f>
        <v>0</v>
      </c>
      <c r="CF213" s="26" t="n">
        <f aca="false">CF151</f>
        <v>0</v>
      </c>
      <c r="CG213" s="26" t="n">
        <f aca="false">CG151</f>
        <v>0</v>
      </c>
      <c r="CH213" s="26" t="n">
        <f aca="false">CH151</f>
        <v>0</v>
      </c>
      <c r="CI213" s="26" t="n">
        <f aca="false">CI151</f>
        <v>0</v>
      </c>
      <c r="CJ213" s="26" t="n">
        <f aca="false">CJ151</f>
        <v>0</v>
      </c>
      <c r="CK213" s="26" t="n">
        <f aca="false">CK151</f>
        <v>0</v>
      </c>
      <c r="CL213" s="26" t="n">
        <f aca="false">CL151</f>
        <v>0</v>
      </c>
      <c r="CM213" s="26" t="n">
        <f aca="false">CM151</f>
        <v>0</v>
      </c>
      <c r="CN213" s="26" t="n">
        <f aca="false">CN151</f>
        <v>0</v>
      </c>
      <c r="CO213" s="26" t="n">
        <f aca="false">CO151</f>
        <v>0</v>
      </c>
      <c r="CP213" s="26" t="n">
        <f aca="false">CP151</f>
        <v>0</v>
      </c>
      <c r="CQ213" s="26" t="n">
        <f aca="false">CQ151</f>
        <v>0</v>
      </c>
      <c r="CR213" s="26" t="n">
        <f aca="false">CR151</f>
        <v>0</v>
      </c>
      <c r="CS213" s="26" t="n">
        <f aca="false">CS151</f>
        <v>0</v>
      </c>
      <c r="CT213" s="26" t="n">
        <f aca="false">CT151</f>
        <v>0</v>
      </c>
      <c r="CU213" s="26" t="n">
        <f aca="false">CU151</f>
        <v>0</v>
      </c>
      <c r="CV213" s="26" t="n">
        <f aca="false">CV151</f>
        <v>0</v>
      </c>
      <c r="CW213" s="26" t="n">
        <f aca="false">CW151</f>
        <v>0</v>
      </c>
      <c r="CX213" s="26" t="n">
        <f aca="false">CX151</f>
        <v>0</v>
      </c>
      <c r="CY213" s="26" t="n">
        <f aca="false">CY151</f>
        <v>0</v>
      </c>
      <c r="CZ213" s="26" t="n">
        <f aca="false">CZ151</f>
        <v>0</v>
      </c>
      <c r="DA213" s="26" t="n">
        <f aca="false">DA151</f>
        <v>0</v>
      </c>
    </row>
    <row r="214" customFormat="false" ht="14.5" hidden="false" customHeight="false" outlineLevel="0" collapsed="false">
      <c r="C214" s="2" t="s">
        <v>187</v>
      </c>
      <c r="G214" s="26" t="n">
        <f aca="false">G147</f>
        <v>0</v>
      </c>
      <c r="H214" s="26" t="n">
        <f aca="false">H147</f>
        <v>0</v>
      </c>
      <c r="I214" s="26" t="n">
        <f aca="false">I147</f>
        <v>0</v>
      </c>
      <c r="J214" s="26" t="n">
        <f aca="false">J147</f>
        <v>0</v>
      </c>
      <c r="K214" s="26" t="n">
        <f aca="false">K147</f>
        <v>0</v>
      </c>
      <c r="L214" s="26" t="n">
        <f aca="false">L147</f>
        <v>0</v>
      </c>
      <c r="M214" s="26" t="n">
        <f aca="false">M147</f>
        <v>0</v>
      </c>
      <c r="N214" s="26" t="n">
        <f aca="false">N147</f>
        <v>0</v>
      </c>
      <c r="O214" s="26" t="n">
        <f aca="false">O147</f>
        <v>0</v>
      </c>
      <c r="P214" s="26" t="n">
        <f aca="false">P147</f>
        <v>0</v>
      </c>
      <c r="Q214" s="26" t="n">
        <f aca="false">Q147</f>
        <v>0</v>
      </c>
      <c r="R214" s="26" t="n">
        <f aca="false">R147</f>
        <v>0</v>
      </c>
      <c r="S214" s="26" t="n">
        <f aca="false">S147</f>
        <v>0</v>
      </c>
      <c r="T214" s="26" t="n">
        <f aca="false">T147</f>
        <v>0</v>
      </c>
      <c r="U214" s="26" t="n">
        <f aca="false">U147</f>
        <v>0</v>
      </c>
      <c r="V214" s="26" t="n">
        <f aca="false">V147</f>
        <v>0</v>
      </c>
      <c r="W214" s="26" t="n">
        <f aca="false">W147</f>
        <v>0</v>
      </c>
      <c r="X214" s="26" t="n">
        <f aca="false">X147</f>
        <v>0</v>
      </c>
      <c r="Y214" s="26" t="n">
        <f aca="false">Y147</f>
        <v>0</v>
      </c>
      <c r="Z214" s="26" t="n">
        <f aca="false">Z147</f>
        <v>0</v>
      </c>
      <c r="AA214" s="26" t="n">
        <f aca="false">AA147</f>
        <v>0</v>
      </c>
      <c r="AB214" s="26" t="n">
        <f aca="false">AB147</f>
        <v>0</v>
      </c>
      <c r="AC214" s="26" t="n">
        <f aca="false">AC147</f>
        <v>0</v>
      </c>
      <c r="AD214" s="26" t="n">
        <f aca="false">AD147</f>
        <v>0</v>
      </c>
      <c r="AE214" s="26" t="n">
        <f aca="false">AE147</f>
        <v>0</v>
      </c>
      <c r="AF214" s="26" t="n">
        <f aca="false">AF147</f>
        <v>0</v>
      </c>
      <c r="AG214" s="26" t="n">
        <f aca="false">AG147</f>
        <v>0</v>
      </c>
      <c r="AH214" s="26" t="n">
        <f aca="false">AH147</f>
        <v>0</v>
      </c>
      <c r="AI214" s="26" t="n">
        <f aca="false">AI147</f>
        <v>145050</v>
      </c>
      <c r="AJ214" s="26" t="n">
        <f aca="false">AJ147</f>
        <v>0</v>
      </c>
      <c r="AK214" s="26" t="n">
        <f aca="false">AK147</f>
        <v>0</v>
      </c>
      <c r="AL214" s="26" t="n">
        <f aca="false">AL147</f>
        <v>0</v>
      </c>
      <c r="AM214" s="26" t="n">
        <f aca="false">AM147</f>
        <v>0</v>
      </c>
      <c r="AN214" s="26" t="n">
        <f aca="false">AN147</f>
        <v>0</v>
      </c>
      <c r="AO214" s="26" t="n">
        <f aca="false">AO147</f>
        <v>0</v>
      </c>
      <c r="AP214" s="26" t="n">
        <f aca="false">AP147</f>
        <v>0</v>
      </c>
      <c r="AQ214" s="26" t="n">
        <f aca="false">AQ147</f>
        <v>0</v>
      </c>
      <c r="AR214" s="26" t="n">
        <f aca="false">AR147</f>
        <v>0</v>
      </c>
      <c r="AS214" s="26" t="n">
        <f aca="false">AS147</f>
        <v>0</v>
      </c>
      <c r="AT214" s="26" t="n">
        <f aca="false">AT147</f>
        <v>0</v>
      </c>
      <c r="AU214" s="26" t="n">
        <f aca="false">AU147</f>
        <v>0</v>
      </c>
      <c r="AV214" s="26" t="n">
        <f aca="false">AV147</f>
        <v>0</v>
      </c>
      <c r="AW214" s="26" t="n">
        <f aca="false">AW147</f>
        <v>0</v>
      </c>
      <c r="AX214" s="26" t="n">
        <f aca="false">AX147</f>
        <v>0</v>
      </c>
      <c r="AY214" s="26" t="n">
        <f aca="false">AY147</f>
        <v>0</v>
      </c>
      <c r="AZ214" s="26" t="n">
        <f aca="false">AZ147</f>
        <v>0</v>
      </c>
      <c r="BA214" s="26" t="n">
        <f aca="false">BA147</f>
        <v>0</v>
      </c>
      <c r="BB214" s="26" t="n">
        <f aca="false">BB147</f>
        <v>0</v>
      </c>
      <c r="BC214" s="26" t="n">
        <f aca="false">BC147</f>
        <v>0</v>
      </c>
      <c r="BD214" s="26" t="n">
        <f aca="false">BD147</f>
        <v>0</v>
      </c>
      <c r="BE214" s="26" t="n">
        <f aca="false">BE147</f>
        <v>0</v>
      </c>
      <c r="BF214" s="26" t="n">
        <f aca="false">BF147</f>
        <v>0</v>
      </c>
      <c r="BG214" s="26" t="n">
        <f aca="false">BG147</f>
        <v>0</v>
      </c>
      <c r="BH214" s="26" t="n">
        <f aca="false">BH147</f>
        <v>0</v>
      </c>
      <c r="BI214" s="26" t="n">
        <f aca="false">BI147</f>
        <v>0</v>
      </c>
      <c r="BJ214" s="26" t="n">
        <f aca="false">BJ147</f>
        <v>0</v>
      </c>
      <c r="BK214" s="26" t="n">
        <f aca="false">BK147</f>
        <v>0</v>
      </c>
      <c r="BL214" s="26" t="n">
        <f aca="false">BL147</f>
        <v>0</v>
      </c>
      <c r="BM214" s="26" t="n">
        <f aca="false">BM147</f>
        <v>0</v>
      </c>
      <c r="BN214" s="26" t="n">
        <f aca="false">BN147</f>
        <v>0</v>
      </c>
      <c r="BO214" s="26" t="n">
        <f aca="false">BO147</f>
        <v>0</v>
      </c>
      <c r="BP214" s="26" t="n">
        <f aca="false">BP147</f>
        <v>0</v>
      </c>
      <c r="BQ214" s="26" t="n">
        <f aca="false">BQ147</f>
        <v>0</v>
      </c>
      <c r="BR214" s="26" t="n">
        <f aca="false">BR147</f>
        <v>0</v>
      </c>
      <c r="BS214" s="26" t="n">
        <f aca="false">BS147</f>
        <v>0</v>
      </c>
      <c r="BT214" s="26" t="n">
        <f aca="false">BT147</f>
        <v>0</v>
      </c>
      <c r="BU214" s="26" t="n">
        <f aca="false">BU147</f>
        <v>0</v>
      </c>
      <c r="BV214" s="26" t="n">
        <f aca="false">BV147</f>
        <v>0</v>
      </c>
      <c r="BW214" s="26" t="n">
        <f aca="false">BW147</f>
        <v>0</v>
      </c>
      <c r="BX214" s="26" t="n">
        <f aca="false">BX147</f>
        <v>0</v>
      </c>
      <c r="BY214" s="26" t="n">
        <f aca="false">BY147</f>
        <v>0</v>
      </c>
      <c r="BZ214" s="26" t="n">
        <f aca="false">BZ147</f>
        <v>0</v>
      </c>
      <c r="CA214" s="26" t="n">
        <f aca="false">CA147</f>
        <v>0</v>
      </c>
      <c r="CB214" s="26" t="n">
        <f aca="false">CB147</f>
        <v>0</v>
      </c>
      <c r="CC214" s="26" t="n">
        <f aca="false">CC147</f>
        <v>0</v>
      </c>
      <c r="CD214" s="26" t="n">
        <f aca="false">CD147</f>
        <v>0</v>
      </c>
      <c r="CE214" s="26" t="n">
        <f aca="false">CE147</f>
        <v>0</v>
      </c>
      <c r="CF214" s="26" t="n">
        <f aca="false">CF147</f>
        <v>0</v>
      </c>
      <c r="CG214" s="26" t="n">
        <f aca="false">CG147</f>
        <v>0</v>
      </c>
      <c r="CH214" s="26" t="n">
        <f aca="false">CH147</f>
        <v>0</v>
      </c>
      <c r="CI214" s="26" t="n">
        <f aca="false">CI147</f>
        <v>0</v>
      </c>
      <c r="CJ214" s="26" t="n">
        <f aca="false">CJ147</f>
        <v>0</v>
      </c>
      <c r="CK214" s="26" t="n">
        <f aca="false">CK147</f>
        <v>0</v>
      </c>
      <c r="CL214" s="26" t="n">
        <f aca="false">CL147</f>
        <v>0</v>
      </c>
      <c r="CM214" s="26" t="n">
        <f aca="false">CM147</f>
        <v>0</v>
      </c>
      <c r="CN214" s="26" t="n">
        <f aca="false">CN147</f>
        <v>0</v>
      </c>
      <c r="CO214" s="26" t="n">
        <f aca="false">CO147</f>
        <v>0</v>
      </c>
      <c r="CP214" s="26" t="n">
        <f aca="false">CP147</f>
        <v>0</v>
      </c>
      <c r="CQ214" s="26" t="n">
        <f aca="false">CQ147</f>
        <v>0</v>
      </c>
      <c r="CR214" s="26" t="n">
        <f aca="false">CR147</f>
        <v>0</v>
      </c>
      <c r="CS214" s="26" t="n">
        <f aca="false">CS147</f>
        <v>0</v>
      </c>
      <c r="CT214" s="26" t="n">
        <f aca="false">CT147</f>
        <v>0</v>
      </c>
      <c r="CU214" s="26" t="n">
        <f aca="false">CU147</f>
        <v>0</v>
      </c>
      <c r="CV214" s="26" t="n">
        <f aca="false">CV147</f>
        <v>0</v>
      </c>
      <c r="CW214" s="26" t="n">
        <f aca="false">CW147</f>
        <v>0</v>
      </c>
      <c r="CX214" s="26" t="n">
        <f aca="false">CX147</f>
        <v>0</v>
      </c>
      <c r="CY214" s="26" t="n">
        <f aca="false">CY147</f>
        <v>0</v>
      </c>
      <c r="CZ214" s="26" t="n">
        <f aca="false">CZ147</f>
        <v>0</v>
      </c>
      <c r="DA214" s="26" t="n">
        <f aca="false">DA147</f>
        <v>0</v>
      </c>
    </row>
    <row r="215" customFormat="false" ht="14.5" hidden="false" customHeight="false" outlineLevel="0" collapsed="false">
      <c r="D215" s="35" t="s">
        <v>188</v>
      </c>
      <c r="E215" s="35"/>
      <c r="F215" s="35"/>
      <c r="G215" s="36" t="n">
        <f aca="false">G209-G210+G211+G212-G213+G214</f>
        <v>0</v>
      </c>
      <c r="H215" s="36" t="n">
        <f aca="false">H209-H210+H211+H212-H213+H214</f>
        <v>0</v>
      </c>
      <c r="I215" s="36" t="n">
        <f aca="false">I209-I210+I211+I212-I213+I214</f>
        <v>0</v>
      </c>
      <c r="J215" s="36" t="n">
        <f aca="false">J209-J210+J211+J212-J213+J214</f>
        <v>0</v>
      </c>
      <c r="K215" s="36" t="n">
        <f aca="false">K209-K210+K211+K212-K213+K214</f>
        <v>0</v>
      </c>
      <c r="L215" s="36" t="n">
        <f aca="false">L209-L210+L211+L212-L213+L214</f>
        <v>0</v>
      </c>
      <c r="M215" s="36" t="n">
        <f aca="false">M209-M210+M211+M212-M213+M214</f>
        <v>0</v>
      </c>
      <c r="N215" s="36" t="n">
        <f aca="false">N209-N210+N211+N212-N213+N214</f>
        <v>0</v>
      </c>
      <c r="O215" s="36" t="n">
        <f aca="false">O209-O210+O211+O212-O213+O214</f>
        <v>0</v>
      </c>
      <c r="P215" s="36" t="n">
        <f aca="false">P209-P210+P211+P212-P213+P214</f>
        <v>0</v>
      </c>
      <c r="Q215" s="36" t="n">
        <f aca="false">Q209-Q210+Q211+Q212-Q213+Q214</f>
        <v>0</v>
      </c>
      <c r="R215" s="36" t="n">
        <f aca="false">R209-R210+R211+R212-R213+R214</f>
        <v>0</v>
      </c>
      <c r="S215" s="36" t="n">
        <f aca="false">S209-S210+S211+S212-S213+S214</f>
        <v>0</v>
      </c>
      <c r="T215" s="36" t="n">
        <f aca="false">T209-T210+T211+T212-T213+T214</f>
        <v>0</v>
      </c>
      <c r="U215" s="36" t="n">
        <f aca="false">U209-U210+U211+U212-U213+U214</f>
        <v>0</v>
      </c>
      <c r="V215" s="36" t="n">
        <f aca="false">V209-V210+V211+V212-V213+V214</f>
        <v>0</v>
      </c>
      <c r="W215" s="36" t="n">
        <f aca="false">W209-W210+W211+W212-W213+W214</f>
        <v>0</v>
      </c>
      <c r="X215" s="36" t="n">
        <f aca="false">X209-X210+X211+X212-X213+X214</f>
        <v>0</v>
      </c>
      <c r="Y215" s="36" t="n">
        <f aca="false">Y209-Y210+Y211+Y212-Y213+Y214</f>
        <v>0</v>
      </c>
      <c r="Z215" s="36" t="n">
        <f aca="false">Z209-Z210+Z211+Z212-Z213+Z214</f>
        <v>9514.68976189089</v>
      </c>
      <c r="AA215" s="36" t="n">
        <f aca="false">AA209-AA210+AA211+AA212-AA213+AA214</f>
        <v>9318.68957321898</v>
      </c>
      <c r="AB215" s="36" t="n">
        <f aca="false">AB209-AB210+AB211+AB212-AB213+AB214</f>
        <v>9367.60442118134</v>
      </c>
      <c r="AC215" s="36" t="n">
        <f aca="false">AC209-AC210+AC211+AC212-AC213+AC214</f>
        <v>8950.39915530413</v>
      </c>
      <c r="AD215" s="36" t="n">
        <f aca="false">AD209-AD210+AD211+AD212-AD213+AD214</f>
        <v>9002.24499470381</v>
      </c>
      <c r="AE215" s="36" t="n">
        <f aca="false">AE209-AE210+AE211+AE212-AE213+AE214</f>
        <v>8650.5703519333</v>
      </c>
      <c r="AF215" s="36" t="n">
        <f aca="false">AF209-AF210+AF211+AF212-AF213+AF214</f>
        <v>8683.98289114352</v>
      </c>
      <c r="AG215" s="36" t="n">
        <f aca="false">AG209-AG210+AG211+AG212-AG213+AG214</f>
        <v>8351.18882618272</v>
      </c>
      <c r="AH215" s="36" t="n">
        <f aca="false">AH209-AH210+AH211+AH212-AH213+AH214</f>
        <v>8408.46025481713</v>
      </c>
      <c r="AI215" s="36" t="n">
        <f aca="false">AI209-AI210+AI211+AI212-AI213+AI214</f>
        <v>-27748.3014043165</v>
      </c>
      <c r="AJ215" s="36" t="n">
        <f aca="false">AJ209-AJ210+AJ211+AJ212-AJ213+AJ214</f>
        <v>7922.8990603356</v>
      </c>
      <c r="AK215" s="36" t="n">
        <f aca="false">AK209-AK210+AK211+AK212-AK213+AK214</f>
        <v>7782.01215105531</v>
      </c>
      <c r="AL215" s="36" t="n">
        <f aca="false">AL209-AL210+AL211+AL212-AL213+AL214</f>
        <v>7834.78751700193</v>
      </c>
      <c r="AM215" s="36" t="n">
        <f aca="false">AM209-AM210+AM211+AM212-AM213+AM214</f>
        <v>7864.64555269469</v>
      </c>
      <c r="AN215" s="36" t="n">
        <f aca="false">AN209-AN210+AN211+AN212-AN213+AN214</f>
        <v>7894.5552512529</v>
      </c>
      <c r="AO215" s="36" t="n">
        <f aca="false">AO209-AO210+AO211+AO212-AO213+AO214</f>
        <v>7900.43244306118</v>
      </c>
      <c r="AP215" s="36" t="n">
        <f aca="false">AP209-AP210+AP211+AP212-AP213+AP214</f>
        <v>7954.65200849767</v>
      </c>
      <c r="AQ215" s="36" t="n">
        <f aca="false">AQ209-AQ210+AQ211+AQ212-AQ213+AQ214</f>
        <v>7959.96977778219</v>
      </c>
      <c r="AR215" s="36" t="n">
        <f aca="false">AR209-AR210+AR211+AR212-AR213+AR214</f>
        <v>8014.91166515869</v>
      </c>
      <c r="AS215" s="36" t="n">
        <f aca="false">AS209-AS210+AS211+AS212-AS213+AS214</f>
        <v>8019.63482116933</v>
      </c>
      <c r="AT215" s="36" t="n">
        <f aca="false">AT209-AT210+AT211+AT212-AT213+AT214</f>
        <v>8075.29780629781</v>
      </c>
      <c r="AU215" s="36" t="n">
        <f aca="false">AU209-AU210+AU211+AU212-AU213+AU214</f>
        <v>8105.45209375412</v>
      </c>
      <c r="AV215" s="36" t="n">
        <f aca="false">AV209-AV210+AV211+AV212-AV213+AV214</f>
        <v>8135.62135181486</v>
      </c>
      <c r="AW215" s="36" t="n">
        <f aca="false">AW209-AW210+AW211+AW212-AW213+AW214</f>
        <v>8139.04149174658</v>
      </c>
      <c r="AX215" s="36" t="n">
        <f aca="false">AX209-AX210+AX211+AX212-AX213+AX214</f>
        <v>8196.13837522504</v>
      </c>
      <c r="AY215" s="36" t="n">
        <f aca="false">AY209-AY210+AY211+AY212-AY213+AY214</f>
        <v>8198.84896828038</v>
      </c>
      <c r="AZ215" s="36" t="n">
        <f aca="false">AZ209-AZ210+AZ211+AZ212-AZ213+AZ214</f>
        <v>8256.65940839094</v>
      </c>
      <c r="BA215" s="36" t="n">
        <f aca="false">BA209-BA210+BA211+BA212-BA213+BA214</f>
        <v>8258.61886582548</v>
      </c>
      <c r="BB215" s="36" t="n">
        <f aca="false">BB209-BB210+BB211+BB212-BB213+BB214</f>
        <v>8317.1389842772</v>
      </c>
      <c r="BC215" s="36" t="n">
        <f aca="false">BC209-BC210+BC211+BC212-BC213+BC214</f>
        <v>7024.73472488952</v>
      </c>
      <c r="BD215" s="36" t="n">
        <f aca="false">BD209-BD210+BD211+BD212-BD213+BD214</f>
        <v>7062.46987467467</v>
      </c>
      <c r="BE215" s="36" t="n">
        <f aca="false">BE209-BE210+BE211+BE212-BE213+BE214</f>
        <v>5748.00806943536</v>
      </c>
      <c r="BF215" s="36" t="n">
        <f aca="false">BF209-BF210+BF211+BF212-BF213+BF214</f>
        <v>5823.4245518907</v>
      </c>
      <c r="BG215" s="36" t="n">
        <f aca="false">BG209-BG210+BG211+BG212-BG213+BG214</f>
        <v>5838.57223922841</v>
      </c>
      <c r="BH215" s="36" t="n">
        <f aca="false">BH209-BH210+BH211+BH212-BH213+BH214</f>
        <v>5915.11977446986</v>
      </c>
      <c r="BI215" s="36" t="n">
        <f aca="false">BI209-BI210+BI211+BI212-BI213+BI214</f>
        <v>5929.77562075134</v>
      </c>
      <c r="BJ215" s="36" t="n">
        <f aca="false">BJ209-BJ210+BJ211+BJ212-BJ213+BJ214</f>
        <v>6007.4594515398</v>
      </c>
      <c r="BK215" s="36" t="n">
        <f aca="false">BK209-BK210+BK211+BK212-BK213+BK214</f>
        <v>6053.768791897</v>
      </c>
      <c r="BL215" s="36" t="n">
        <f aca="false">BL209-BL210+BL211+BL212-BL213+BL214</f>
        <v>6100.22388775056</v>
      </c>
      <c r="BM215" s="36" t="n">
        <f aca="false">BM209-BM210+BM211+BM212-BM213+BM214</f>
        <v>6113.77627750498</v>
      </c>
      <c r="BN215" s="36" t="n">
        <f aca="false">BN209-BN210+BN211+BN212-BN213+BN214</f>
        <v>6193.74348559928</v>
      </c>
      <c r="BO215" s="36" t="n">
        <f aca="false">BO209-BO210+BO211+BO212-BO213+BO214</f>
        <v>6206.6832395802</v>
      </c>
      <c r="BP215" s="36" t="n">
        <f aca="false">BP209-BP210+BP211+BP212-BP213+BP214</f>
        <v>6287.79886102488</v>
      </c>
      <c r="BQ215" s="36" t="n">
        <f aca="false">BQ209-BQ210+BQ211+BQ212-BQ213+BQ214</f>
        <v>6300.08206872301</v>
      </c>
      <c r="BR215" s="36" t="n">
        <f aca="false">BR209-BR210+BR211+BR212-BR213+BR214</f>
        <v>6382.34886507944</v>
      </c>
      <c r="BS215" s="36" t="n">
        <f aca="false">BS209-BS210+BS211+BS212-BS213+BS214</f>
        <v>6429.69386922271</v>
      </c>
      <c r="BT215" s="36" t="n">
        <f aca="false">BT209-BT210+BT211+BT212-BT213+BT214</f>
        <v>6477.14310321001</v>
      </c>
      <c r="BU215" s="36" t="n">
        <f aca="false">BU209-BU210+BU211+BU212-BU213+BU214</f>
        <v>6487.97070912555</v>
      </c>
      <c r="BV215" s="36" t="n">
        <f aca="false">BV209-BV210+BV211+BV212-BV213+BV214</f>
        <v>6572.54229936464</v>
      </c>
      <c r="BW215" s="36" t="n">
        <f aca="false">BW209-BW210+BW211+BW212-BW213+BW214</f>
        <v>6582.569537906</v>
      </c>
      <c r="BX215" s="36" t="n">
        <f aca="false">BX209-BX210+BX211+BX212-BX213+BX214</f>
        <v>-322.580187590994</v>
      </c>
      <c r="BY215" s="36" t="n">
        <f aca="false">BY209-BY210+BY211+BY212-BY213+BY214</f>
        <v>-322.580187590994</v>
      </c>
      <c r="BZ215" s="36" t="n">
        <f aca="false">BZ209-BZ210+BZ211+BZ212-BZ213+BZ214</f>
        <v>-322.580187590994</v>
      </c>
      <c r="CA215" s="36" t="n">
        <f aca="false">CA209-CA210+CA211+CA212-CA213+CA214</f>
        <v>-322.580187590994</v>
      </c>
      <c r="CB215" s="36" t="n">
        <f aca="false">CB209-CB210+CB211+CB212-CB213+CB214</f>
        <v>-322.580187590994</v>
      </c>
      <c r="CC215" s="36" t="n">
        <f aca="false">CC209-CC210+CC211+CC212-CC213+CC214</f>
        <v>-322.580187590994</v>
      </c>
      <c r="CD215" s="36" t="n">
        <f aca="false">CD209-CD210+CD211+CD212-CD213+CD214</f>
        <v>-322.580187590994</v>
      </c>
      <c r="CE215" s="36" t="n">
        <f aca="false">CE209-CE210+CE211+CE212-CE213+CE214</f>
        <v>-322.580187590994</v>
      </c>
      <c r="CF215" s="36" t="n">
        <f aca="false">CF209-CF210+CF211+CF212-CF213+CF214</f>
        <v>-322.580187590994</v>
      </c>
      <c r="CG215" s="36" t="n">
        <f aca="false">CG209-CG210+CG211+CG212-CG213+CG214</f>
        <v>-322.580187590994</v>
      </c>
      <c r="CH215" s="36" t="n">
        <f aca="false">CH209-CH210+CH211+CH212-CH213+CH214</f>
        <v>-322.580187590994</v>
      </c>
      <c r="CI215" s="36" t="n">
        <f aca="false">CI209-CI210+CI211+CI212-CI213+CI214</f>
        <v>-322.580187590994</v>
      </c>
      <c r="CJ215" s="36" t="n">
        <f aca="false">CJ209-CJ210+CJ211+CJ212-CJ213+CJ214</f>
        <v>-322.580187590994</v>
      </c>
      <c r="CK215" s="36" t="n">
        <f aca="false">CK209-CK210+CK211+CK212-CK213+CK214</f>
        <v>-322.580187590994</v>
      </c>
      <c r="CL215" s="36" t="n">
        <f aca="false">CL209-CL210+CL211+CL212-CL213+CL214</f>
        <v>-322.580187590994</v>
      </c>
      <c r="CM215" s="36" t="n">
        <f aca="false">CM209-CM210+CM211+CM212-CM213+CM214</f>
        <v>-322.580187590994</v>
      </c>
      <c r="CN215" s="36" t="n">
        <f aca="false">CN209-CN210+CN211+CN212-CN213+CN214</f>
        <v>-322.580187590994</v>
      </c>
      <c r="CO215" s="36" t="n">
        <f aca="false">CO209-CO210+CO211+CO212-CO213+CO214</f>
        <v>-322.580187590994</v>
      </c>
      <c r="CP215" s="36" t="n">
        <f aca="false">CP209-CP210+CP211+CP212-CP213+CP214</f>
        <v>-322.580187590994</v>
      </c>
      <c r="CQ215" s="36" t="n">
        <f aca="false">CQ209-CQ210+CQ211+CQ212-CQ213+CQ214</f>
        <v>-322.580187590994</v>
      </c>
      <c r="CR215" s="36" t="n">
        <f aca="false">CR209-CR210+CR211+CR212-CR213+CR214</f>
        <v>-322.580187590994</v>
      </c>
      <c r="CS215" s="36" t="n">
        <f aca="false">CS209-CS210+CS211+CS212-CS213+CS214</f>
        <v>-322.580187590994</v>
      </c>
      <c r="CT215" s="36" t="n">
        <f aca="false">CT209-CT210+CT211+CT212-CT213+CT214</f>
        <v>-322.580187590994</v>
      </c>
      <c r="CU215" s="36" t="n">
        <f aca="false">CU209-CU210+CU211+CU212-CU213+CU214</f>
        <v>-322.580187590994</v>
      </c>
      <c r="CV215" s="36" t="n">
        <f aca="false">CV209-CV210+CV211+CV212-CV213+CV214</f>
        <v>-322.580187590994</v>
      </c>
      <c r="CW215" s="36" t="n">
        <f aca="false">CW209-CW210+CW211+CW212-CW213+CW214</f>
        <v>-322.580187590994</v>
      </c>
      <c r="CX215" s="36" t="n">
        <f aca="false">CX209-CX210+CX211+CX212-CX213+CX214</f>
        <v>-322.580187590994</v>
      </c>
      <c r="CY215" s="36" t="n">
        <f aca="false">CY209-CY210+CY211+CY212-CY213+CY214</f>
        <v>-322.580187590994</v>
      </c>
      <c r="CZ215" s="36" t="n">
        <f aca="false">CZ209-CZ210+CZ211+CZ212-CZ213+CZ214</f>
        <v>-322.580187590994</v>
      </c>
      <c r="DA215" s="36" t="n">
        <f aca="false">DA209-DA210+DA211+DA212-DA213+DA214</f>
        <v>-322.580187590994</v>
      </c>
    </row>
    <row r="216" customFormat="false" ht="14.5" hidden="false" customHeight="false" outlineLevel="0" collapsed="false">
      <c r="C216" s="2" t="s">
        <v>175</v>
      </c>
      <c r="G216" s="26" t="n">
        <f aca="false">G169</f>
        <v>0</v>
      </c>
      <c r="H216" s="26" t="n">
        <f aca="false">H169</f>
        <v>0</v>
      </c>
      <c r="I216" s="26" t="n">
        <f aca="false">I169</f>
        <v>0</v>
      </c>
      <c r="J216" s="26" t="n">
        <f aca="false">J169</f>
        <v>0</v>
      </c>
      <c r="K216" s="26" t="n">
        <f aca="false">K169</f>
        <v>0</v>
      </c>
      <c r="L216" s="26" t="n">
        <f aca="false">L169</f>
        <v>0</v>
      </c>
      <c r="M216" s="26" t="n">
        <f aca="false">M169</f>
        <v>0</v>
      </c>
      <c r="N216" s="26" t="n">
        <f aca="false">N169</f>
        <v>0</v>
      </c>
      <c r="O216" s="26" t="n">
        <f aca="false">O169</f>
        <v>0</v>
      </c>
      <c r="P216" s="26" t="n">
        <f aca="false">P169</f>
        <v>0</v>
      </c>
      <c r="Q216" s="26" t="n">
        <f aca="false">Q169</f>
        <v>0</v>
      </c>
      <c r="R216" s="26" t="n">
        <f aca="false">R169</f>
        <v>0</v>
      </c>
      <c r="S216" s="26" t="n">
        <f aca="false">S169</f>
        <v>0</v>
      </c>
      <c r="T216" s="26" t="n">
        <f aca="false">T169</f>
        <v>0</v>
      </c>
      <c r="U216" s="26" t="n">
        <f aca="false">U169</f>
        <v>0</v>
      </c>
      <c r="V216" s="26" t="n">
        <f aca="false">V169</f>
        <v>0</v>
      </c>
      <c r="W216" s="26" t="n">
        <f aca="false">W169</f>
        <v>0</v>
      </c>
      <c r="X216" s="26" t="n">
        <f aca="false">X169</f>
        <v>0</v>
      </c>
      <c r="Y216" s="26" t="n">
        <f aca="false">Y169</f>
        <v>0</v>
      </c>
      <c r="Z216" s="26" t="n">
        <f aca="false">Z169</f>
        <v>4055.39910894599</v>
      </c>
      <c r="AA216" s="26" t="n">
        <f aca="false">AA169</f>
        <v>4055.39910894599</v>
      </c>
      <c r="AB216" s="26" t="n">
        <f aca="false">AB169</f>
        <v>3999.01078521969</v>
      </c>
      <c r="AC216" s="26" t="n">
        <f aca="false">AC169</f>
        <v>3940.78819343768</v>
      </c>
      <c r="AD216" s="26" t="n">
        <f aca="false">AD169</f>
        <v>3887.53278377799</v>
      </c>
      <c r="AE216" s="26" t="n">
        <f aca="false">AE169</f>
        <v>3832.46215364037</v>
      </c>
      <c r="AF216" s="26" t="n">
        <f aca="false">AF169</f>
        <v>3781.45982151863</v>
      </c>
      <c r="AG216" s="26" t="n">
        <f aca="false">AG169</f>
        <v>3728.95729700566</v>
      </c>
      <c r="AH216" s="26" t="n">
        <f aca="false">AH169</f>
        <v>3680.29695929942</v>
      </c>
      <c r="AI216" s="26" t="n">
        <f aca="false">AI169</f>
        <v>3629.83281047956</v>
      </c>
      <c r="AJ216" s="26" t="n">
        <f aca="false">AJ169</f>
        <v>0</v>
      </c>
      <c r="AK216" s="26" t="n">
        <f aca="false">AK169</f>
        <v>0</v>
      </c>
      <c r="AL216" s="26" t="n">
        <f aca="false">AL169</f>
        <v>0</v>
      </c>
      <c r="AM216" s="26" t="n">
        <f aca="false">AM169</f>
        <v>0</v>
      </c>
      <c r="AN216" s="26" t="n">
        <f aca="false">AN169</f>
        <v>0</v>
      </c>
      <c r="AO216" s="26" t="n">
        <f aca="false">AO169</f>
        <v>0</v>
      </c>
      <c r="AP216" s="26" t="n">
        <f aca="false">AP169</f>
        <v>0</v>
      </c>
      <c r="AQ216" s="26" t="n">
        <f aca="false">AQ169</f>
        <v>0</v>
      </c>
      <c r="AR216" s="26" t="n">
        <f aca="false">AR169</f>
        <v>0</v>
      </c>
      <c r="AS216" s="26" t="n">
        <f aca="false">AS169</f>
        <v>0</v>
      </c>
      <c r="AT216" s="26" t="n">
        <f aca="false">AT169</f>
        <v>0</v>
      </c>
      <c r="AU216" s="26" t="n">
        <f aca="false">AU169</f>
        <v>0</v>
      </c>
      <c r="AV216" s="26" t="n">
        <f aca="false">AV169</f>
        <v>0</v>
      </c>
      <c r="AW216" s="26" t="n">
        <f aca="false">AW169</f>
        <v>0</v>
      </c>
      <c r="AX216" s="26" t="n">
        <f aca="false">AX169</f>
        <v>0</v>
      </c>
      <c r="AY216" s="26" t="n">
        <f aca="false">AY169</f>
        <v>0</v>
      </c>
      <c r="AZ216" s="26" t="n">
        <f aca="false">AZ169</f>
        <v>0</v>
      </c>
      <c r="BA216" s="26" t="n">
        <f aca="false">BA169</f>
        <v>0</v>
      </c>
      <c r="BB216" s="26" t="n">
        <f aca="false">BB169</f>
        <v>0</v>
      </c>
      <c r="BC216" s="26" t="n">
        <f aca="false">BC169</f>
        <v>0</v>
      </c>
      <c r="BD216" s="26" t="n">
        <f aca="false">BD169</f>
        <v>0</v>
      </c>
      <c r="BE216" s="26" t="n">
        <f aca="false">BE169</f>
        <v>0</v>
      </c>
      <c r="BF216" s="26" t="n">
        <f aca="false">BF169</f>
        <v>0</v>
      </c>
      <c r="BG216" s="26" t="n">
        <f aca="false">BG169</f>
        <v>0</v>
      </c>
      <c r="BH216" s="26" t="n">
        <f aca="false">BH169</f>
        <v>0</v>
      </c>
      <c r="BI216" s="26" t="n">
        <f aca="false">BI169</f>
        <v>0</v>
      </c>
      <c r="BJ216" s="26" t="n">
        <f aca="false">BJ169</f>
        <v>0</v>
      </c>
      <c r="BK216" s="26" t="n">
        <f aca="false">BK169</f>
        <v>0</v>
      </c>
      <c r="BL216" s="26" t="n">
        <f aca="false">BL169</f>
        <v>0</v>
      </c>
      <c r="BM216" s="26" t="n">
        <f aca="false">BM169</f>
        <v>0</v>
      </c>
      <c r="BN216" s="26" t="n">
        <f aca="false">BN169</f>
        <v>0</v>
      </c>
      <c r="BO216" s="26" t="n">
        <f aca="false">BO169</f>
        <v>0</v>
      </c>
      <c r="BP216" s="26" t="n">
        <f aca="false">BP169</f>
        <v>0</v>
      </c>
      <c r="BQ216" s="26" t="n">
        <f aca="false">BQ169</f>
        <v>0</v>
      </c>
      <c r="BR216" s="26" t="n">
        <f aca="false">BR169</f>
        <v>0</v>
      </c>
      <c r="BS216" s="26" t="n">
        <f aca="false">BS169</f>
        <v>0</v>
      </c>
      <c r="BT216" s="26" t="n">
        <f aca="false">BT169</f>
        <v>0</v>
      </c>
      <c r="BU216" s="26" t="n">
        <f aca="false">BU169</f>
        <v>0</v>
      </c>
      <c r="BV216" s="26" t="n">
        <f aca="false">BV169</f>
        <v>0</v>
      </c>
      <c r="BW216" s="26" t="n">
        <f aca="false">BW169</f>
        <v>0</v>
      </c>
      <c r="BX216" s="26" t="n">
        <f aca="false">BX169</f>
        <v>0</v>
      </c>
      <c r="BY216" s="26" t="n">
        <f aca="false">BY169</f>
        <v>0</v>
      </c>
      <c r="BZ216" s="26" t="n">
        <f aca="false">BZ169</f>
        <v>0</v>
      </c>
      <c r="CA216" s="26" t="n">
        <f aca="false">CA169</f>
        <v>0</v>
      </c>
      <c r="CB216" s="26" t="n">
        <f aca="false">CB169</f>
        <v>0</v>
      </c>
      <c r="CC216" s="26" t="n">
        <f aca="false">CC169</f>
        <v>0</v>
      </c>
      <c r="CD216" s="26" t="n">
        <f aca="false">CD169</f>
        <v>0</v>
      </c>
      <c r="CE216" s="26" t="n">
        <f aca="false">CE169</f>
        <v>0</v>
      </c>
      <c r="CF216" s="26" t="n">
        <f aca="false">CF169</f>
        <v>0</v>
      </c>
      <c r="CG216" s="26" t="n">
        <f aca="false">CG169</f>
        <v>0</v>
      </c>
      <c r="CH216" s="26" t="n">
        <f aca="false">CH169</f>
        <v>0</v>
      </c>
      <c r="CI216" s="26" t="n">
        <f aca="false">CI169</f>
        <v>0</v>
      </c>
      <c r="CJ216" s="26" t="n">
        <f aca="false">CJ169</f>
        <v>0</v>
      </c>
      <c r="CK216" s="26" t="n">
        <f aca="false">CK169</f>
        <v>0</v>
      </c>
      <c r="CL216" s="26" t="n">
        <f aca="false">CL169</f>
        <v>0</v>
      </c>
      <c r="CM216" s="26" t="n">
        <f aca="false">CM169</f>
        <v>0</v>
      </c>
      <c r="CN216" s="26" t="n">
        <f aca="false">CN169</f>
        <v>0</v>
      </c>
      <c r="CO216" s="26" t="n">
        <f aca="false">CO169</f>
        <v>0</v>
      </c>
      <c r="CP216" s="26" t="n">
        <f aca="false">CP169</f>
        <v>0</v>
      </c>
      <c r="CQ216" s="26" t="n">
        <f aca="false">CQ169</f>
        <v>0</v>
      </c>
      <c r="CR216" s="26" t="n">
        <f aca="false">CR169</f>
        <v>0</v>
      </c>
      <c r="CS216" s="26" t="n">
        <f aca="false">CS169</f>
        <v>0</v>
      </c>
      <c r="CT216" s="26" t="n">
        <f aca="false">CT169</f>
        <v>0</v>
      </c>
      <c r="CU216" s="26" t="n">
        <f aca="false">CU169</f>
        <v>0</v>
      </c>
      <c r="CV216" s="26" t="n">
        <f aca="false">CV169</f>
        <v>0</v>
      </c>
      <c r="CW216" s="26" t="n">
        <f aca="false">CW169</f>
        <v>0</v>
      </c>
      <c r="CX216" s="26" t="n">
        <f aca="false">CX169</f>
        <v>0</v>
      </c>
      <c r="CY216" s="26" t="n">
        <f aca="false">CY169</f>
        <v>0</v>
      </c>
      <c r="CZ216" s="26" t="n">
        <f aca="false">CZ169</f>
        <v>0</v>
      </c>
      <c r="DA216" s="26" t="n">
        <f aca="false">DA169</f>
        <v>0</v>
      </c>
    </row>
    <row r="217" customFormat="false" ht="14.5" hidden="false" customHeight="false" outlineLevel="0" collapsed="false">
      <c r="C217" s="2" t="s">
        <v>189</v>
      </c>
      <c r="G217" s="26" t="n">
        <f aca="false">G160</f>
        <v>0</v>
      </c>
      <c r="H217" s="26" t="n">
        <f aca="false">H160</f>
        <v>0</v>
      </c>
      <c r="I217" s="26" t="n">
        <f aca="false">I160</f>
        <v>0</v>
      </c>
      <c r="J217" s="26" t="n">
        <f aca="false">J160</f>
        <v>0</v>
      </c>
      <c r="K217" s="26" t="n">
        <f aca="false">K160</f>
        <v>0</v>
      </c>
      <c r="L217" s="26" t="n">
        <f aca="false">L160</f>
        <v>0</v>
      </c>
      <c r="M217" s="26" t="n">
        <f aca="false">M160</f>
        <v>0</v>
      </c>
      <c r="N217" s="26" t="n">
        <f aca="false">N160</f>
        <v>0</v>
      </c>
      <c r="O217" s="26" t="n">
        <f aca="false">O160</f>
        <v>0</v>
      </c>
      <c r="P217" s="26" t="n">
        <f aca="false">P160</f>
        <v>0</v>
      </c>
      <c r="Q217" s="26" t="n">
        <f aca="false">Q160</f>
        <v>0</v>
      </c>
      <c r="R217" s="26" t="n">
        <f aca="false">R160</f>
        <v>0</v>
      </c>
      <c r="S217" s="26" t="n">
        <f aca="false">S160</f>
        <v>0</v>
      </c>
      <c r="T217" s="26" t="n">
        <f aca="false">T160</f>
        <v>0</v>
      </c>
      <c r="U217" s="26" t="n">
        <f aca="false">U160</f>
        <v>0</v>
      </c>
      <c r="V217" s="26" t="n">
        <f aca="false">V160</f>
        <v>0</v>
      </c>
      <c r="W217" s="26" t="n">
        <f aca="false">W160</f>
        <v>0</v>
      </c>
      <c r="X217" s="26" t="n">
        <f aca="false">X160</f>
        <v>0</v>
      </c>
      <c r="Y217" s="26" t="n">
        <f aca="false">Y160</f>
        <v>0</v>
      </c>
      <c r="Z217" s="26" t="n">
        <f aca="false">Z160</f>
        <v>0</v>
      </c>
      <c r="AA217" s="26" t="n">
        <f aca="false">AA160</f>
        <v>2847.33390825326</v>
      </c>
      <c r="AB217" s="26" t="n">
        <f aca="false">AB160</f>
        <v>2939.95545269242</v>
      </c>
      <c r="AC217" s="26" t="n">
        <f aca="false">AC160</f>
        <v>2689.1371067876</v>
      </c>
      <c r="AD217" s="26" t="n">
        <f aca="false">AD160</f>
        <v>2780.79684192854</v>
      </c>
      <c r="AE217" s="26" t="n">
        <f aca="false">AE160</f>
        <v>2575.36773668059</v>
      </c>
      <c r="AF217" s="26" t="n">
        <f aca="false">AF160</f>
        <v>2651.12009784693</v>
      </c>
      <c r="AG217" s="26" t="n">
        <f aca="false">AG160</f>
        <v>2457.10850016672</v>
      </c>
      <c r="AH217" s="26" t="n">
        <f aca="false">AH160</f>
        <v>2548.1921183429</v>
      </c>
      <c r="AI217" s="26" t="n">
        <f aca="false">AI160</f>
        <v>2378.80264770027</v>
      </c>
      <c r="AJ217" s="26" t="n">
        <f aca="false">AJ160</f>
        <v>0</v>
      </c>
      <c r="AK217" s="26" t="n">
        <f aca="false">AK160</f>
        <v>0</v>
      </c>
      <c r="AL217" s="26" t="n">
        <f aca="false">AL160</f>
        <v>0</v>
      </c>
      <c r="AM217" s="26" t="n">
        <f aca="false">AM160</f>
        <v>0</v>
      </c>
      <c r="AN217" s="26" t="n">
        <f aca="false">AN160</f>
        <v>0</v>
      </c>
      <c r="AO217" s="26" t="n">
        <f aca="false">AO160</f>
        <v>0</v>
      </c>
      <c r="AP217" s="26" t="n">
        <f aca="false">AP160</f>
        <v>0</v>
      </c>
      <c r="AQ217" s="26" t="n">
        <f aca="false">AQ160</f>
        <v>0</v>
      </c>
      <c r="AR217" s="26" t="n">
        <f aca="false">AR160</f>
        <v>0</v>
      </c>
      <c r="AS217" s="26" t="n">
        <f aca="false">AS160</f>
        <v>0</v>
      </c>
      <c r="AT217" s="26" t="n">
        <f aca="false">AT160</f>
        <v>0</v>
      </c>
      <c r="AU217" s="26" t="n">
        <f aca="false">AU160</f>
        <v>0</v>
      </c>
      <c r="AV217" s="26" t="n">
        <f aca="false">AV160</f>
        <v>0</v>
      </c>
      <c r="AW217" s="26" t="n">
        <f aca="false">AW160</f>
        <v>0</v>
      </c>
      <c r="AX217" s="26" t="n">
        <f aca="false">AX160</f>
        <v>0</v>
      </c>
      <c r="AY217" s="26" t="n">
        <f aca="false">AY160</f>
        <v>0</v>
      </c>
      <c r="AZ217" s="26" t="n">
        <f aca="false">AZ160</f>
        <v>0</v>
      </c>
      <c r="BA217" s="26" t="n">
        <f aca="false">BA160</f>
        <v>0</v>
      </c>
      <c r="BB217" s="26" t="n">
        <f aca="false">BB160</f>
        <v>0</v>
      </c>
      <c r="BC217" s="26" t="n">
        <f aca="false">BC160</f>
        <v>0</v>
      </c>
      <c r="BD217" s="26" t="n">
        <f aca="false">BD160</f>
        <v>0</v>
      </c>
      <c r="BE217" s="26" t="n">
        <f aca="false">BE160</f>
        <v>0</v>
      </c>
      <c r="BF217" s="26" t="n">
        <f aca="false">BF160</f>
        <v>0</v>
      </c>
      <c r="BG217" s="26" t="n">
        <f aca="false">BG160</f>
        <v>0</v>
      </c>
      <c r="BH217" s="26" t="n">
        <f aca="false">BH160</f>
        <v>0</v>
      </c>
      <c r="BI217" s="26" t="n">
        <f aca="false">BI160</f>
        <v>0</v>
      </c>
      <c r="BJ217" s="26" t="n">
        <f aca="false">BJ160</f>
        <v>0</v>
      </c>
      <c r="BK217" s="26" t="n">
        <f aca="false">BK160</f>
        <v>0</v>
      </c>
      <c r="BL217" s="26" t="n">
        <f aca="false">BL160</f>
        <v>0</v>
      </c>
      <c r="BM217" s="26" t="n">
        <f aca="false">BM160</f>
        <v>0</v>
      </c>
      <c r="BN217" s="26" t="n">
        <f aca="false">BN160</f>
        <v>0</v>
      </c>
      <c r="BO217" s="26" t="n">
        <f aca="false">BO160</f>
        <v>0</v>
      </c>
      <c r="BP217" s="26" t="n">
        <f aca="false">BP160</f>
        <v>0</v>
      </c>
      <c r="BQ217" s="26" t="n">
        <f aca="false">BQ160</f>
        <v>0</v>
      </c>
      <c r="BR217" s="26" t="n">
        <f aca="false">BR160</f>
        <v>0</v>
      </c>
      <c r="BS217" s="26" t="n">
        <f aca="false">BS160</f>
        <v>0</v>
      </c>
      <c r="BT217" s="26" t="n">
        <f aca="false">BT160</f>
        <v>0</v>
      </c>
      <c r="BU217" s="26" t="n">
        <f aca="false">BU160</f>
        <v>0</v>
      </c>
      <c r="BV217" s="26" t="n">
        <f aca="false">BV160</f>
        <v>0</v>
      </c>
      <c r="BW217" s="26" t="n">
        <f aca="false">BW160</f>
        <v>0</v>
      </c>
      <c r="BX217" s="26" t="n">
        <f aca="false">BX160</f>
        <v>0</v>
      </c>
      <c r="BY217" s="26" t="n">
        <f aca="false">BY160</f>
        <v>0</v>
      </c>
      <c r="BZ217" s="26" t="n">
        <f aca="false">BZ160</f>
        <v>0</v>
      </c>
      <c r="CA217" s="26" t="n">
        <f aca="false">CA160</f>
        <v>0</v>
      </c>
      <c r="CB217" s="26" t="n">
        <f aca="false">CB160</f>
        <v>0</v>
      </c>
      <c r="CC217" s="26" t="n">
        <f aca="false">CC160</f>
        <v>0</v>
      </c>
      <c r="CD217" s="26" t="n">
        <f aca="false">CD160</f>
        <v>0</v>
      </c>
      <c r="CE217" s="26" t="n">
        <f aca="false">CE160</f>
        <v>0</v>
      </c>
      <c r="CF217" s="26" t="n">
        <f aca="false">CF160</f>
        <v>0</v>
      </c>
      <c r="CG217" s="26" t="n">
        <f aca="false">CG160</f>
        <v>0</v>
      </c>
      <c r="CH217" s="26" t="n">
        <f aca="false">CH160</f>
        <v>0</v>
      </c>
      <c r="CI217" s="26" t="n">
        <f aca="false">CI160</f>
        <v>0</v>
      </c>
      <c r="CJ217" s="26" t="n">
        <f aca="false">CJ160</f>
        <v>0</v>
      </c>
      <c r="CK217" s="26" t="n">
        <f aca="false">CK160</f>
        <v>0</v>
      </c>
      <c r="CL217" s="26" t="n">
        <f aca="false">CL160</f>
        <v>0</v>
      </c>
      <c r="CM217" s="26" t="n">
        <f aca="false">CM160</f>
        <v>0</v>
      </c>
      <c r="CN217" s="26" t="n">
        <f aca="false">CN160</f>
        <v>0</v>
      </c>
      <c r="CO217" s="26" t="n">
        <f aca="false">CO160</f>
        <v>0</v>
      </c>
      <c r="CP217" s="26" t="n">
        <f aca="false">CP160</f>
        <v>0</v>
      </c>
      <c r="CQ217" s="26" t="n">
        <f aca="false">CQ160</f>
        <v>0</v>
      </c>
      <c r="CR217" s="26" t="n">
        <f aca="false">CR160</f>
        <v>0</v>
      </c>
      <c r="CS217" s="26" t="n">
        <f aca="false">CS160</f>
        <v>0</v>
      </c>
      <c r="CT217" s="26" t="n">
        <f aca="false">CT160</f>
        <v>0</v>
      </c>
      <c r="CU217" s="26" t="n">
        <f aca="false">CU160</f>
        <v>0</v>
      </c>
      <c r="CV217" s="26" t="n">
        <f aca="false">CV160</f>
        <v>0</v>
      </c>
      <c r="CW217" s="26" t="n">
        <f aca="false">CW160</f>
        <v>0</v>
      </c>
      <c r="CX217" s="26" t="n">
        <f aca="false">CX160</f>
        <v>0</v>
      </c>
      <c r="CY217" s="26" t="n">
        <f aca="false">CY160</f>
        <v>0</v>
      </c>
      <c r="CZ217" s="26" t="n">
        <f aca="false">CZ160</f>
        <v>0</v>
      </c>
      <c r="DA217" s="26" t="n">
        <f aca="false">DA160</f>
        <v>0</v>
      </c>
    </row>
    <row r="218" customFormat="false" ht="14.5" hidden="false" customHeight="false" outlineLevel="0" collapsed="false">
      <c r="D218" s="35" t="s">
        <v>190</v>
      </c>
      <c r="E218" s="35"/>
      <c r="F218" s="35"/>
      <c r="G218" s="36" t="n">
        <f aca="false">G215-G216-G217</f>
        <v>0</v>
      </c>
      <c r="H218" s="36" t="n">
        <f aca="false">H215-H216-H217</f>
        <v>0</v>
      </c>
      <c r="I218" s="36" t="n">
        <f aca="false">I215-I216-I217</f>
        <v>0</v>
      </c>
      <c r="J218" s="36" t="n">
        <f aca="false">J215-J216-J217</f>
        <v>0</v>
      </c>
      <c r="K218" s="36" t="n">
        <f aca="false">K215-K216-K217</f>
        <v>0</v>
      </c>
      <c r="L218" s="36" t="n">
        <f aca="false">L215-L216-L217</f>
        <v>0</v>
      </c>
      <c r="M218" s="36" t="n">
        <f aca="false">M215-M216-M217</f>
        <v>0</v>
      </c>
      <c r="N218" s="36" t="n">
        <f aca="false">N215-N216-N217</f>
        <v>0</v>
      </c>
      <c r="O218" s="36" t="n">
        <f aca="false">O215-O216-O217</f>
        <v>0</v>
      </c>
      <c r="P218" s="36" t="n">
        <f aca="false">P215-P216-P217</f>
        <v>0</v>
      </c>
      <c r="Q218" s="36" t="n">
        <f aca="false">Q215-Q216-Q217</f>
        <v>0</v>
      </c>
      <c r="R218" s="36" t="n">
        <f aca="false">R215-R216-R217</f>
        <v>0</v>
      </c>
      <c r="S218" s="36" t="n">
        <f aca="false">S215-S216-S217</f>
        <v>0</v>
      </c>
      <c r="T218" s="36" t="n">
        <f aca="false">T215-T216-T217</f>
        <v>0</v>
      </c>
      <c r="U218" s="36" t="n">
        <f aca="false">U215-U216-U217</f>
        <v>0</v>
      </c>
      <c r="V218" s="36" t="n">
        <f aca="false">V215-V216-V217</f>
        <v>0</v>
      </c>
      <c r="W218" s="36" t="n">
        <f aca="false">W215-W216-W217</f>
        <v>0</v>
      </c>
      <c r="X218" s="36" t="n">
        <f aca="false">X215-X216-X217</f>
        <v>0</v>
      </c>
      <c r="Y218" s="36" t="n">
        <f aca="false">Y215-Y216-Y217</f>
        <v>0</v>
      </c>
      <c r="Z218" s="36" t="n">
        <f aca="false">Z215-Z216-Z217</f>
        <v>5459.29065294491</v>
      </c>
      <c r="AA218" s="36" t="n">
        <f aca="false">AA215-AA216-AA217</f>
        <v>2415.95655601973</v>
      </c>
      <c r="AB218" s="36" t="n">
        <f aca="false">AB215-AB216-AB217</f>
        <v>2428.63818326924</v>
      </c>
      <c r="AC218" s="36" t="n">
        <f aca="false">AC215-AC216-AC217</f>
        <v>2320.47385507885</v>
      </c>
      <c r="AD218" s="36" t="n">
        <f aca="false">AD215-AD216-AD217</f>
        <v>2333.91536899729</v>
      </c>
      <c r="AE218" s="36" t="n">
        <f aca="false">AE215-AE216-AE217</f>
        <v>2242.74046161234</v>
      </c>
      <c r="AF218" s="36" t="n">
        <f aca="false">AF215-AF216-AF217</f>
        <v>2251.40297177795</v>
      </c>
      <c r="AG218" s="36" t="n">
        <f aca="false">AG215-AG216-AG217</f>
        <v>2165.12302901033</v>
      </c>
      <c r="AH218" s="36" t="n">
        <f aca="false">AH215-AH216-AH217</f>
        <v>2179.97117717481</v>
      </c>
      <c r="AI218" s="36" t="n">
        <f aca="false">AI215-AI216-AI217</f>
        <v>-33756.9368624964</v>
      </c>
      <c r="AJ218" s="36" t="n">
        <f aca="false">AJ215-AJ216-AJ217</f>
        <v>7922.8990603356</v>
      </c>
      <c r="AK218" s="36" t="n">
        <f aca="false">AK215-AK216-AK217</f>
        <v>7782.01215105531</v>
      </c>
      <c r="AL218" s="36" t="n">
        <f aca="false">AL215-AL216-AL217</f>
        <v>7834.78751700193</v>
      </c>
      <c r="AM218" s="36" t="n">
        <f aca="false">AM215-AM216-AM217</f>
        <v>7864.64555269469</v>
      </c>
      <c r="AN218" s="36" t="n">
        <f aca="false">AN215-AN216-AN217</f>
        <v>7894.5552512529</v>
      </c>
      <c r="AO218" s="36" t="n">
        <f aca="false">AO215-AO216-AO217</f>
        <v>7900.43244306118</v>
      </c>
      <c r="AP218" s="36" t="n">
        <f aca="false">AP215-AP216-AP217</f>
        <v>7954.65200849767</v>
      </c>
      <c r="AQ218" s="36" t="n">
        <f aca="false">AQ215-AQ216-AQ217</f>
        <v>7959.96977778219</v>
      </c>
      <c r="AR218" s="36" t="n">
        <f aca="false">AR215-AR216-AR217</f>
        <v>8014.91166515869</v>
      </c>
      <c r="AS218" s="36" t="n">
        <f aca="false">AS215-AS216-AS217</f>
        <v>8019.63482116933</v>
      </c>
      <c r="AT218" s="36" t="n">
        <f aca="false">AT215-AT216-AT217</f>
        <v>8075.29780629781</v>
      </c>
      <c r="AU218" s="36" t="n">
        <f aca="false">AU215-AU216-AU217</f>
        <v>8105.45209375412</v>
      </c>
      <c r="AV218" s="36" t="n">
        <f aca="false">AV215-AV216-AV217</f>
        <v>8135.62135181486</v>
      </c>
      <c r="AW218" s="36" t="n">
        <f aca="false">AW215-AW216-AW217</f>
        <v>8139.04149174658</v>
      </c>
      <c r="AX218" s="36" t="n">
        <f aca="false">AX215-AX216-AX217</f>
        <v>8196.13837522504</v>
      </c>
      <c r="AY218" s="36" t="n">
        <f aca="false">AY215-AY216-AY217</f>
        <v>8198.84896828038</v>
      </c>
      <c r="AZ218" s="36" t="n">
        <f aca="false">AZ215-AZ216-AZ217</f>
        <v>8256.65940839094</v>
      </c>
      <c r="BA218" s="36" t="n">
        <f aca="false">BA215-BA216-BA217</f>
        <v>8258.61886582548</v>
      </c>
      <c r="BB218" s="36" t="n">
        <f aca="false">BB215-BB216-BB217</f>
        <v>8317.1389842772</v>
      </c>
      <c r="BC218" s="36" t="n">
        <f aca="false">BC215-BC216-BC217</f>
        <v>7024.73472488952</v>
      </c>
      <c r="BD218" s="36" t="n">
        <f aca="false">BD215-BD216-BD217</f>
        <v>7062.46987467467</v>
      </c>
      <c r="BE218" s="36" t="n">
        <f aca="false">BE215-BE216-BE217</f>
        <v>5748.00806943536</v>
      </c>
      <c r="BF218" s="36" t="n">
        <f aca="false">BF215-BF216-BF217</f>
        <v>5823.4245518907</v>
      </c>
      <c r="BG218" s="36" t="n">
        <f aca="false">BG215-BG216-BG217</f>
        <v>5838.57223922841</v>
      </c>
      <c r="BH218" s="36" t="n">
        <f aca="false">BH215-BH216-BH217</f>
        <v>5915.11977446986</v>
      </c>
      <c r="BI218" s="36" t="n">
        <f aca="false">BI215-BI216-BI217</f>
        <v>5929.77562075134</v>
      </c>
      <c r="BJ218" s="36" t="n">
        <f aca="false">BJ215-BJ216-BJ217</f>
        <v>6007.4594515398</v>
      </c>
      <c r="BK218" s="36" t="n">
        <f aca="false">BK215-BK216-BK217</f>
        <v>6053.768791897</v>
      </c>
      <c r="BL218" s="36" t="n">
        <f aca="false">BL215-BL216-BL217</f>
        <v>6100.22388775056</v>
      </c>
      <c r="BM218" s="36" t="n">
        <f aca="false">BM215-BM216-BM217</f>
        <v>6113.77627750498</v>
      </c>
      <c r="BN218" s="36" t="n">
        <f aca="false">BN215-BN216-BN217</f>
        <v>6193.74348559928</v>
      </c>
      <c r="BO218" s="36" t="n">
        <f aca="false">BO215-BO216-BO217</f>
        <v>6206.6832395802</v>
      </c>
      <c r="BP218" s="36" t="n">
        <f aca="false">BP215-BP216-BP217</f>
        <v>6287.79886102488</v>
      </c>
      <c r="BQ218" s="36" t="n">
        <f aca="false">BQ215-BQ216-BQ217</f>
        <v>6300.08206872301</v>
      </c>
      <c r="BR218" s="36" t="n">
        <f aca="false">BR215-BR216-BR217</f>
        <v>6382.34886507944</v>
      </c>
      <c r="BS218" s="36" t="n">
        <f aca="false">BS215-BS216-BS217</f>
        <v>6429.69386922271</v>
      </c>
      <c r="BT218" s="36" t="n">
        <f aca="false">BT215-BT216-BT217</f>
        <v>6477.14310321001</v>
      </c>
      <c r="BU218" s="36" t="n">
        <f aca="false">BU215-BU216-BU217</f>
        <v>6487.97070912555</v>
      </c>
      <c r="BV218" s="36" t="n">
        <f aca="false">BV215-BV216-BV217</f>
        <v>6572.54229936464</v>
      </c>
      <c r="BW218" s="36" t="n">
        <f aca="false">BW215-BW216-BW217</f>
        <v>6582.569537906</v>
      </c>
      <c r="BX218" s="36" t="n">
        <f aca="false">BX215-BX216-BX217</f>
        <v>-322.580187590994</v>
      </c>
      <c r="BY218" s="36" t="n">
        <f aca="false">BY215-BY216-BY217</f>
        <v>-322.580187590994</v>
      </c>
      <c r="BZ218" s="36" t="n">
        <f aca="false">BZ215-BZ216-BZ217</f>
        <v>-322.580187590994</v>
      </c>
      <c r="CA218" s="36" t="n">
        <f aca="false">CA215-CA216-CA217</f>
        <v>-322.580187590994</v>
      </c>
      <c r="CB218" s="36" t="n">
        <f aca="false">CB215-CB216-CB217</f>
        <v>-322.580187590994</v>
      </c>
      <c r="CC218" s="36" t="n">
        <f aca="false">CC215-CC216-CC217</f>
        <v>-322.580187590994</v>
      </c>
      <c r="CD218" s="36" t="n">
        <f aca="false">CD215-CD216-CD217</f>
        <v>-322.580187590994</v>
      </c>
      <c r="CE218" s="36" t="n">
        <f aca="false">CE215-CE216-CE217</f>
        <v>-322.580187590994</v>
      </c>
      <c r="CF218" s="36" t="n">
        <f aca="false">CF215-CF216-CF217</f>
        <v>-322.580187590994</v>
      </c>
      <c r="CG218" s="36" t="n">
        <f aca="false">CG215-CG216-CG217</f>
        <v>-322.580187590994</v>
      </c>
      <c r="CH218" s="36" t="n">
        <f aca="false">CH215-CH216-CH217</f>
        <v>-322.580187590994</v>
      </c>
      <c r="CI218" s="36" t="n">
        <f aca="false">CI215-CI216-CI217</f>
        <v>-322.580187590994</v>
      </c>
      <c r="CJ218" s="36" t="n">
        <f aca="false">CJ215-CJ216-CJ217</f>
        <v>-322.580187590994</v>
      </c>
      <c r="CK218" s="36" t="n">
        <f aca="false">CK215-CK216-CK217</f>
        <v>-322.580187590994</v>
      </c>
      <c r="CL218" s="36" t="n">
        <f aca="false">CL215-CL216-CL217</f>
        <v>-322.580187590994</v>
      </c>
      <c r="CM218" s="36" t="n">
        <f aca="false">CM215-CM216-CM217</f>
        <v>-322.580187590994</v>
      </c>
      <c r="CN218" s="36" t="n">
        <f aca="false">CN215-CN216-CN217</f>
        <v>-322.580187590994</v>
      </c>
      <c r="CO218" s="36" t="n">
        <f aca="false">CO215-CO216-CO217</f>
        <v>-322.580187590994</v>
      </c>
      <c r="CP218" s="36" t="n">
        <f aca="false">CP215-CP216-CP217</f>
        <v>-322.580187590994</v>
      </c>
      <c r="CQ218" s="36" t="n">
        <f aca="false">CQ215-CQ216-CQ217</f>
        <v>-322.580187590994</v>
      </c>
      <c r="CR218" s="36" t="n">
        <f aca="false">CR215-CR216-CR217</f>
        <v>-322.580187590994</v>
      </c>
      <c r="CS218" s="36" t="n">
        <f aca="false">CS215-CS216-CS217</f>
        <v>-322.580187590994</v>
      </c>
      <c r="CT218" s="36" t="n">
        <f aca="false">CT215-CT216-CT217</f>
        <v>-322.580187590994</v>
      </c>
      <c r="CU218" s="36" t="n">
        <f aca="false">CU215-CU216-CU217</f>
        <v>-322.580187590994</v>
      </c>
      <c r="CV218" s="36" t="n">
        <f aca="false">CV215-CV216-CV217</f>
        <v>-322.580187590994</v>
      </c>
      <c r="CW218" s="36" t="n">
        <f aca="false">CW215-CW216-CW217</f>
        <v>-322.580187590994</v>
      </c>
      <c r="CX218" s="36" t="n">
        <f aca="false">CX215-CX216-CX217</f>
        <v>-322.580187590994</v>
      </c>
      <c r="CY218" s="36" t="n">
        <f aca="false">CY215-CY216-CY217</f>
        <v>-322.580187590994</v>
      </c>
      <c r="CZ218" s="36" t="n">
        <f aca="false">CZ215-CZ216-CZ217</f>
        <v>-322.580187590994</v>
      </c>
      <c r="DA218" s="36" t="n">
        <f aca="false">DA215-DA216-DA217</f>
        <v>-322.580187590994</v>
      </c>
    </row>
    <row r="219" customFormat="false" ht="14.5" hidden="false" customHeight="false" outlineLevel="0" collapsed="false">
      <c r="C219" s="2" t="s">
        <v>191</v>
      </c>
      <c r="G219" s="26" t="n">
        <f aca="false">G201</f>
        <v>0</v>
      </c>
      <c r="H219" s="26" t="n">
        <f aca="false">H201</f>
        <v>0</v>
      </c>
      <c r="I219" s="26" t="n">
        <f aca="false">I201</f>
        <v>0</v>
      </c>
      <c r="J219" s="26" t="n">
        <f aca="false">J201</f>
        <v>0</v>
      </c>
      <c r="K219" s="26" t="n">
        <f aca="false">K201</f>
        <v>0</v>
      </c>
      <c r="L219" s="26" t="n">
        <f aca="false">L201</f>
        <v>0</v>
      </c>
      <c r="M219" s="26" t="n">
        <f aca="false">M201</f>
        <v>0</v>
      </c>
      <c r="N219" s="26" t="n">
        <f aca="false">N201</f>
        <v>0</v>
      </c>
      <c r="O219" s="26" t="n">
        <f aca="false">O201</f>
        <v>0</v>
      </c>
      <c r="P219" s="26" t="n">
        <f aca="false">P201</f>
        <v>0</v>
      </c>
      <c r="Q219" s="26" t="n">
        <f aca="false">Q201</f>
        <v>0</v>
      </c>
      <c r="R219" s="26" t="n">
        <f aca="false">R201</f>
        <v>0</v>
      </c>
      <c r="S219" s="26" t="n">
        <f aca="false">S201</f>
        <v>0</v>
      </c>
      <c r="T219" s="26" t="n">
        <f aca="false">T201</f>
        <v>0</v>
      </c>
      <c r="U219" s="26" t="n">
        <f aca="false">U201</f>
        <v>0</v>
      </c>
      <c r="V219" s="26" t="n">
        <f aca="false">V201</f>
        <v>0</v>
      </c>
      <c r="W219" s="26" t="n">
        <f aca="false">W201</f>
        <v>0</v>
      </c>
      <c r="X219" s="26" t="n">
        <f aca="false">X201</f>
        <v>0</v>
      </c>
      <c r="Y219" s="26" t="n">
        <f aca="false">Y201</f>
        <v>0</v>
      </c>
      <c r="Z219" s="26" t="n">
        <f aca="false">Z201</f>
        <v>0</v>
      </c>
      <c r="AA219" s="26" t="n">
        <f aca="false">AA201</f>
        <v>0</v>
      </c>
      <c r="AB219" s="26" t="n">
        <f aca="false">AB201</f>
        <v>0</v>
      </c>
      <c r="AC219" s="26" t="n">
        <f aca="false">AC201</f>
        <v>0</v>
      </c>
      <c r="AD219" s="26" t="n">
        <f aca="false">AD201</f>
        <v>0</v>
      </c>
      <c r="AE219" s="26" t="n">
        <f aca="false">AE201</f>
        <v>0</v>
      </c>
      <c r="AF219" s="26" t="n">
        <f aca="false">AF201</f>
        <v>0</v>
      </c>
      <c r="AG219" s="26" t="n">
        <f aca="false">AG201</f>
        <v>0</v>
      </c>
      <c r="AH219" s="26" t="n">
        <f aca="false">AH201</f>
        <v>0</v>
      </c>
      <c r="AI219" s="26" t="n">
        <f aca="false">AI201</f>
        <v>0</v>
      </c>
      <c r="AJ219" s="26" t="n">
        <f aca="false">AJ201</f>
        <v>2872.55608932673</v>
      </c>
      <c r="AK219" s="26" t="n">
        <f aca="false">AK201</f>
        <v>2798.69030880683</v>
      </c>
      <c r="AL219" s="26" t="n">
        <f aca="false">AL201</f>
        <v>2725.68678976003</v>
      </c>
      <c r="AM219" s="26" t="n">
        <f aca="false">AM201</f>
        <v>2650.3665509463</v>
      </c>
      <c r="AN219" s="26" t="n">
        <f aca="false">AN201</f>
        <v>2573.06192275518</v>
      </c>
      <c r="AO219" s="26" t="n">
        <f aca="false">AO201</f>
        <v>2493.73275392717</v>
      </c>
      <c r="AP219" s="26" t="n">
        <f aca="false">AP201</f>
        <v>2412.73556517793</v>
      </c>
      <c r="AQ219" s="26" t="n">
        <f aca="false">AQ201</f>
        <v>2329.23951681609</v>
      </c>
      <c r="AR219" s="26" t="n">
        <f aca="false">AR201</f>
        <v>2244.00216034713</v>
      </c>
      <c r="AS219" s="26" t="n">
        <f aca="false">AS201</f>
        <v>2156.17005173535</v>
      </c>
      <c r="AT219" s="26" t="n">
        <f aca="false">AT201</f>
        <v>2066.52057715392</v>
      </c>
      <c r="AU219" s="26" t="n">
        <f aca="false">AU201</f>
        <v>1974.17707281369</v>
      </c>
      <c r="AV219" s="26" t="n">
        <f aca="false">AV201</f>
        <v>1879.50716288404</v>
      </c>
      <c r="AW219" s="26" t="n">
        <f aca="false">AW201</f>
        <v>1782.46452839133</v>
      </c>
      <c r="AX219" s="26" t="n">
        <f aca="false">AX201</f>
        <v>1683.44362757349</v>
      </c>
      <c r="AY219" s="26" t="n">
        <f aca="false">AY201</f>
        <v>1581.51944219714</v>
      </c>
      <c r="AZ219" s="26" t="n">
        <f aca="false">AZ201</f>
        <v>1477.53202656795</v>
      </c>
      <c r="BA219" s="26" t="n">
        <f aca="false">BA201</f>
        <v>1370.53119399895</v>
      </c>
      <c r="BB219" s="26" t="n">
        <f aca="false">BB201</f>
        <v>1261.37898993062</v>
      </c>
      <c r="BC219" s="26" t="n">
        <f aca="false">BC201</f>
        <v>1149.09937395398</v>
      </c>
      <c r="BD219" s="26" t="n">
        <f aca="false">BD201</f>
        <v>1055.9250569069</v>
      </c>
      <c r="BE219" s="26" t="n">
        <f aca="false">BE201</f>
        <v>960.282772052973</v>
      </c>
      <c r="BF219" s="26" t="n">
        <f aca="false">BF201</f>
        <v>884.4392914592</v>
      </c>
      <c r="BG219" s="26" t="n">
        <f aca="false">BG201</f>
        <v>805.849196718976</v>
      </c>
      <c r="BH219" s="26" t="n">
        <f aca="false">BH201</f>
        <v>725.452725282503</v>
      </c>
      <c r="BI219" s="26" t="n">
        <f aca="false">BI201</f>
        <v>642.200806662397</v>
      </c>
      <c r="BJ219" s="26" t="n">
        <f aca="false">BJ201</f>
        <v>557.058306016458</v>
      </c>
      <c r="BK219" s="26" t="n">
        <f aca="false">BK201</f>
        <v>468.947615714062</v>
      </c>
      <c r="BL219" s="26" t="n">
        <f aca="false">BL201</f>
        <v>378.327735146292</v>
      </c>
      <c r="BM219" s="26" t="n">
        <f aca="false">BM201</f>
        <v>285.146567113501</v>
      </c>
      <c r="BN219" s="26" t="n">
        <f aca="false">BN201</f>
        <v>189.896389786871</v>
      </c>
      <c r="BO219" s="26" t="n">
        <f aca="false">BO201</f>
        <v>91.4401682063942</v>
      </c>
      <c r="BP219" s="26" t="n">
        <f aca="false">BP201</f>
        <v>-9.17941883249967</v>
      </c>
      <c r="BQ219" s="26" t="n">
        <f aca="false">BQ201</f>
        <v>-113.130337948065</v>
      </c>
      <c r="BR219" s="26" t="n">
        <f aca="false">BR201</f>
        <v>-219.34260382857</v>
      </c>
      <c r="BS219" s="26" t="n">
        <f aca="false">BS201</f>
        <v>-329.015956783432</v>
      </c>
      <c r="BT219" s="26" t="n">
        <f aca="false">BT201</f>
        <v>-441.642616697917</v>
      </c>
      <c r="BU219" s="26" t="n">
        <f aca="false">BU201</f>
        <v>-557.282790707159</v>
      </c>
      <c r="BV219" s="26" t="n">
        <f aca="false">BV201</f>
        <v>-675.391782184692</v>
      </c>
      <c r="BW219" s="26" t="n">
        <f aca="false">BW201</f>
        <v>-797.235498927841</v>
      </c>
      <c r="BX219" s="26" t="n">
        <f aca="false">BX201</f>
        <v>-921.657678831412</v>
      </c>
      <c r="BY219" s="26" t="n">
        <f aca="false">BY201</f>
        <v>-921.657678831412</v>
      </c>
      <c r="BZ219" s="26" t="n">
        <f aca="false">BZ201</f>
        <v>-921.657678831412</v>
      </c>
      <c r="CA219" s="26" t="n">
        <f aca="false">CA201</f>
        <v>-921.657678831412</v>
      </c>
      <c r="CB219" s="26" t="n">
        <f aca="false">CB201</f>
        <v>-921.657678831412</v>
      </c>
      <c r="CC219" s="26" t="n">
        <f aca="false">CC201</f>
        <v>-921.657678831412</v>
      </c>
      <c r="CD219" s="26" t="n">
        <f aca="false">CD201</f>
        <v>-921.657678831412</v>
      </c>
      <c r="CE219" s="26" t="n">
        <f aca="false">CE201</f>
        <v>-921.657678831412</v>
      </c>
      <c r="CF219" s="26" t="n">
        <f aca="false">CF201</f>
        <v>-921.657678831412</v>
      </c>
      <c r="CG219" s="26" t="n">
        <f aca="false">CG201</f>
        <v>-921.657678831412</v>
      </c>
      <c r="CH219" s="26" t="n">
        <f aca="false">CH201</f>
        <v>-921.657678831412</v>
      </c>
      <c r="CI219" s="26" t="n">
        <f aca="false">CI201</f>
        <v>-921.657678831412</v>
      </c>
      <c r="CJ219" s="26" t="n">
        <f aca="false">CJ201</f>
        <v>-921.657678831412</v>
      </c>
      <c r="CK219" s="26" t="n">
        <f aca="false">CK201</f>
        <v>-921.657678831412</v>
      </c>
      <c r="CL219" s="26" t="n">
        <f aca="false">CL201</f>
        <v>-921.657678831412</v>
      </c>
      <c r="CM219" s="26" t="n">
        <f aca="false">CM201</f>
        <v>-921.657678831412</v>
      </c>
      <c r="CN219" s="26" t="n">
        <f aca="false">CN201</f>
        <v>-921.657678831412</v>
      </c>
      <c r="CO219" s="26" t="n">
        <f aca="false">CO201</f>
        <v>-921.657678831412</v>
      </c>
      <c r="CP219" s="26" t="n">
        <f aca="false">CP201</f>
        <v>-921.657678831412</v>
      </c>
      <c r="CQ219" s="26" t="n">
        <f aca="false">CQ201</f>
        <v>-921.657678831412</v>
      </c>
      <c r="CR219" s="26" t="n">
        <f aca="false">CR201</f>
        <v>-921.657678831412</v>
      </c>
      <c r="CS219" s="26" t="n">
        <f aca="false">CS201</f>
        <v>-921.657678831412</v>
      </c>
      <c r="CT219" s="26" t="n">
        <f aca="false">CT201</f>
        <v>-921.657678831412</v>
      </c>
      <c r="CU219" s="26" t="n">
        <f aca="false">CU201</f>
        <v>-921.657678831412</v>
      </c>
      <c r="CV219" s="26" t="n">
        <f aca="false">CV201</f>
        <v>-921.657678831412</v>
      </c>
      <c r="CW219" s="26" t="n">
        <f aca="false">CW201</f>
        <v>-921.657678831412</v>
      </c>
      <c r="CX219" s="26" t="n">
        <f aca="false">CX201</f>
        <v>-921.657678831412</v>
      </c>
      <c r="CY219" s="26" t="n">
        <f aca="false">CY201</f>
        <v>-921.657678831412</v>
      </c>
      <c r="CZ219" s="26" t="n">
        <f aca="false">CZ201</f>
        <v>-921.657678831412</v>
      </c>
      <c r="DA219" s="26" t="n">
        <f aca="false">DA201</f>
        <v>-921.657678831412</v>
      </c>
    </row>
    <row r="220" customFormat="false" ht="14.5" hidden="false" customHeight="false" outlineLevel="0" collapsed="false">
      <c r="C220" s="2" t="s">
        <v>192</v>
      </c>
      <c r="G220" s="26" t="n">
        <f aca="false">G174</f>
        <v>0</v>
      </c>
      <c r="H220" s="26" t="n">
        <f aca="false">H174</f>
        <v>0</v>
      </c>
      <c r="I220" s="26" t="n">
        <f aca="false">I174</f>
        <v>0</v>
      </c>
      <c r="J220" s="26" t="n">
        <f aca="false">J174</f>
        <v>0</v>
      </c>
      <c r="K220" s="26" t="n">
        <f aca="false">K174</f>
        <v>0</v>
      </c>
      <c r="L220" s="26" t="n">
        <f aca="false">L174</f>
        <v>0</v>
      </c>
      <c r="M220" s="26" t="n">
        <f aca="false">M174</f>
        <v>0</v>
      </c>
      <c r="N220" s="26" t="n">
        <f aca="false">N174</f>
        <v>0</v>
      </c>
      <c r="O220" s="26" t="n">
        <f aca="false">O174</f>
        <v>0</v>
      </c>
      <c r="P220" s="26" t="n">
        <f aca="false">P174</f>
        <v>0</v>
      </c>
      <c r="Q220" s="26" t="n">
        <f aca="false">Q174</f>
        <v>0</v>
      </c>
      <c r="R220" s="26" t="n">
        <f aca="false">R174</f>
        <v>0</v>
      </c>
      <c r="S220" s="26" t="n">
        <f aca="false">S174</f>
        <v>0</v>
      </c>
      <c r="T220" s="26" t="n">
        <f aca="false">T174</f>
        <v>0</v>
      </c>
      <c r="U220" s="26" t="n">
        <f aca="false">U174</f>
        <v>0</v>
      </c>
      <c r="V220" s="26" t="n">
        <f aca="false">V174</f>
        <v>0</v>
      </c>
      <c r="W220" s="26" t="n">
        <f aca="false">W174</f>
        <v>0</v>
      </c>
      <c r="X220" s="26" t="n">
        <f aca="false">X174</f>
        <v>0</v>
      </c>
      <c r="Y220" s="26" t="n">
        <f aca="false">Y174</f>
        <v>0</v>
      </c>
      <c r="Z220" s="26" t="n">
        <f aca="false">Z174</f>
        <v>0</v>
      </c>
      <c r="AA220" s="26" t="n">
        <f aca="false">AA174</f>
        <v>0</v>
      </c>
      <c r="AB220" s="26" t="n">
        <f aca="false">AB174</f>
        <v>0</v>
      </c>
      <c r="AC220" s="26" t="n">
        <f aca="false">AC174</f>
        <v>0</v>
      </c>
      <c r="AD220" s="26" t="n">
        <f aca="false">AD174</f>
        <v>0</v>
      </c>
      <c r="AE220" s="26" t="n">
        <f aca="false">AE174</f>
        <v>0</v>
      </c>
      <c r="AF220" s="26" t="n">
        <f aca="false">AF174</f>
        <v>0</v>
      </c>
      <c r="AG220" s="26" t="n">
        <f aca="false">AG174</f>
        <v>0</v>
      </c>
      <c r="AH220" s="26" t="n">
        <f aca="false">AH174</f>
        <v>0</v>
      </c>
      <c r="AI220" s="26" t="n">
        <f aca="false">AI174</f>
        <v>0</v>
      </c>
      <c r="AJ220" s="26" t="n">
        <f aca="false">AJ174</f>
        <v>3729.85979428627</v>
      </c>
      <c r="AK220" s="26" t="n">
        <f aca="false">AK174</f>
        <v>3686.3198170726</v>
      </c>
      <c r="AL220" s="26" t="n">
        <f aca="false">AL174</f>
        <v>3803.30280774157</v>
      </c>
      <c r="AM220" s="26" t="n">
        <f aca="false">AM174</f>
        <v>3903.50474296594</v>
      </c>
      <c r="AN220" s="26" t="n">
        <f aca="false">AN174</f>
        <v>4005.73411995557</v>
      </c>
      <c r="AO220" s="26" t="n">
        <f aca="false">AO174</f>
        <v>4089.96094862381</v>
      </c>
      <c r="AP220" s="26" t="n">
        <f aca="false">AP174</f>
        <v>4216.14110857013</v>
      </c>
      <c r="AQ220" s="26" t="n">
        <f aca="false">AQ174</f>
        <v>4304.06863133573</v>
      </c>
      <c r="AR220" s="26" t="n">
        <f aca="false">AR174</f>
        <v>4435.09089395178</v>
      </c>
      <c r="AS220" s="26" t="n">
        <f aca="false">AS174</f>
        <v>4526.85896590576</v>
      </c>
      <c r="AT220" s="26" t="n">
        <f aca="false">AT174</f>
        <v>4662.89426142759</v>
      </c>
      <c r="AU220" s="26" t="n">
        <f aca="false">AU174</f>
        <v>4780.36633864808</v>
      </c>
      <c r="AV220" s="26" t="n">
        <f aca="false">AV174</f>
        <v>4900.17729696168</v>
      </c>
      <c r="AW220" s="26" t="n">
        <f aca="false">AW174</f>
        <v>5000.07004806415</v>
      </c>
      <c r="AX220" s="26" t="n">
        <f aca="false">AX174</f>
        <v>5146.67168511405</v>
      </c>
      <c r="AY220" s="26" t="n">
        <f aca="false">AY174</f>
        <v>5250.85469803651</v>
      </c>
      <c r="AZ220" s="26" t="n">
        <f aca="false">AZ174</f>
        <v>5403.0174804245</v>
      </c>
      <c r="BA220" s="26" t="n">
        <f aca="false">BA174</f>
        <v>5511.65119418894</v>
      </c>
      <c r="BB220" s="26" t="n">
        <f aca="false">BB174</f>
        <v>5669.57016363372</v>
      </c>
      <c r="BC220" s="26" t="n">
        <f aca="false">BC174</f>
        <v>4704.84623012062</v>
      </c>
      <c r="BD220" s="26" t="n">
        <f aca="false">BD174</f>
        <v>4829.46650532199</v>
      </c>
      <c r="BE220" s="26" t="n">
        <f aca="false">BE174</f>
        <v>3829.7239524765</v>
      </c>
      <c r="BF220" s="26" t="n">
        <f aca="false">BF174</f>
        <v>3968.41450178305</v>
      </c>
      <c r="BG220" s="26" t="n">
        <f aca="false">BG174</f>
        <v>4059.6276693047</v>
      </c>
      <c r="BH220" s="26" t="n">
        <f aca="false">BH174</f>
        <v>4203.81375344238</v>
      </c>
      <c r="BI220" s="26" t="n">
        <f aca="false">BI174</f>
        <v>4299.27887729705</v>
      </c>
      <c r="BJ220" s="26" t="n">
        <f aca="false">BJ174</f>
        <v>4449.15790360004</v>
      </c>
      <c r="BK220" s="26" t="n">
        <f aca="false">BK174</f>
        <v>4575.85971086677</v>
      </c>
      <c r="BL220" s="26" t="n">
        <f aca="false">BL174</f>
        <v>4705.19217131251</v>
      </c>
      <c r="BM220" s="26" t="n">
        <f aca="false">BM174</f>
        <v>4809.66699747398</v>
      </c>
      <c r="BN220" s="26" t="n">
        <f aca="false">BN174</f>
        <v>4971.55651487919</v>
      </c>
      <c r="BO220" s="26" t="n">
        <f aca="false">BO174</f>
        <v>5080.79586477711</v>
      </c>
      <c r="BP220" s="26" t="n">
        <f aca="false">BP174</f>
        <v>5249.0118030199</v>
      </c>
      <c r="BQ220" s="26" t="n">
        <f aca="false">BQ174</f>
        <v>5363.19872855057</v>
      </c>
      <c r="BR220" s="26" t="n">
        <f aca="false">BR174</f>
        <v>5537.96665806144</v>
      </c>
      <c r="BS220" s="26" t="n">
        <f aca="false">BS174</f>
        <v>5687.09418113569</v>
      </c>
      <c r="BT220" s="26" t="n">
        <f aca="false">BT174</f>
        <v>5839.26186937292</v>
      </c>
      <c r="BU220" s="26" t="n">
        <f aca="false">BU174</f>
        <v>5963.92504831179</v>
      </c>
      <c r="BV220" s="26" t="n">
        <f aca="false">BV174</f>
        <v>6152.51036498856</v>
      </c>
      <c r="BW220" s="26" t="n">
        <f aca="false">BW174</f>
        <v>6282.71011384951</v>
      </c>
      <c r="BX220" s="26" t="n">
        <f aca="false">BX174</f>
        <v>0</v>
      </c>
      <c r="BY220" s="26" t="n">
        <f aca="false">BY174</f>
        <v>0</v>
      </c>
      <c r="BZ220" s="26" t="n">
        <f aca="false">BZ174</f>
        <v>0</v>
      </c>
      <c r="CA220" s="26" t="n">
        <f aca="false">CA174</f>
        <v>0</v>
      </c>
      <c r="CB220" s="26" t="n">
        <f aca="false">CB174</f>
        <v>0</v>
      </c>
      <c r="CC220" s="26" t="n">
        <f aca="false">CC174</f>
        <v>0</v>
      </c>
      <c r="CD220" s="26" t="n">
        <f aca="false">CD174</f>
        <v>0</v>
      </c>
      <c r="CE220" s="26" t="n">
        <f aca="false">CE174</f>
        <v>0</v>
      </c>
      <c r="CF220" s="26" t="n">
        <f aca="false">CF174</f>
        <v>0</v>
      </c>
      <c r="CG220" s="26" t="n">
        <f aca="false">CG174</f>
        <v>0</v>
      </c>
      <c r="CH220" s="26" t="n">
        <f aca="false">CH174</f>
        <v>0</v>
      </c>
      <c r="CI220" s="26" t="n">
        <f aca="false">CI174</f>
        <v>0</v>
      </c>
      <c r="CJ220" s="26" t="n">
        <f aca="false">CJ174</f>
        <v>0</v>
      </c>
      <c r="CK220" s="26" t="n">
        <f aca="false">CK174</f>
        <v>0</v>
      </c>
      <c r="CL220" s="26" t="n">
        <f aca="false">CL174</f>
        <v>0</v>
      </c>
      <c r="CM220" s="26" t="n">
        <f aca="false">CM174</f>
        <v>0</v>
      </c>
      <c r="CN220" s="26" t="n">
        <f aca="false">CN174</f>
        <v>0</v>
      </c>
      <c r="CO220" s="26" t="n">
        <f aca="false">CO174</f>
        <v>0</v>
      </c>
      <c r="CP220" s="26" t="n">
        <f aca="false">CP174</f>
        <v>0</v>
      </c>
      <c r="CQ220" s="26" t="n">
        <f aca="false">CQ174</f>
        <v>0</v>
      </c>
      <c r="CR220" s="26" t="n">
        <f aca="false">CR174</f>
        <v>0</v>
      </c>
      <c r="CS220" s="26" t="n">
        <f aca="false">CS174</f>
        <v>0</v>
      </c>
      <c r="CT220" s="26" t="n">
        <f aca="false">CT174</f>
        <v>0</v>
      </c>
      <c r="CU220" s="26" t="n">
        <f aca="false">CU174</f>
        <v>0</v>
      </c>
      <c r="CV220" s="26" t="n">
        <f aca="false">CV174</f>
        <v>0</v>
      </c>
      <c r="CW220" s="26" t="n">
        <f aca="false">CW174</f>
        <v>0</v>
      </c>
      <c r="CX220" s="26" t="n">
        <f aca="false">CX174</f>
        <v>0</v>
      </c>
      <c r="CY220" s="26" t="n">
        <f aca="false">CY174</f>
        <v>0</v>
      </c>
      <c r="CZ220" s="26" t="n">
        <f aca="false">CZ174</f>
        <v>0</v>
      </c>
      <c r="DA220" s="26" t="n">
        <f aca="false">DA174</f>
        <v>0</v>
      </c>
    </row>
    <row r="221" customFormat="false" ht="15" hidden="false" customHeight="false" outlineLevel="0" collapsed="false">
      <c r="D221" s="27" t="s">
        <v>193</v>
      </c>
      <c r="E221" s="27"/>
      <c r="F221" s="27"/>
      <c r="G221" s="28" t="n">
        <f aca="false">G218-G219-G220</f>
        <v>0</v>
      </c>
      <c r="H221" s="28" t="n">
        <f aca="false">H218-H219-H220</f>
        <v>0</v>
      </c>
      <c r="I221" s="28" t="n">
        <f aca="false">I218-I219-I220</f>
        <v>0</v>
      </c>
      <c r="J221" s="28" t="n">
        <f aca="false">J218-J219-J220</f>
        <v>0</v>
      </c>
      <c r="K221" s="28" t="n">
        <f aca="false">K218-K219-K220</f>
        <v>0</v>
      </c>
      <c r="L221" s="28" t="n">
        <f aca="false">L218-L219-L220</f>
        <v>0</v>
      </c>
      <c r="M221" s="28" t="n">
        <f aca="false">M218-M219-M220</f>
        <v>0</v>
      </c>
      <c r="N221" s="28" t="n">
        <f aca="false">N218-N219-N220</f>
        <v>0</v>
      </c>
      <c r="O221" s="28" t="n">
        <f aca="false">O218-O219-O220</f>
        <v>0</v>
      </c>
      <c r="P221" s="28" t="n">
        <f aca="false">P218-P219-P220</f>
        <v>0</v>
      </c>
      <c r="Q221" s="28" t="n">
        <f aca="false">Q218-Q219-Q220</f>
        <v>0</v>
      </c>
      <c r="R221" s="28" t="n">
        <f aca="false">R218-R219-R220</f>
        <v>0</v>
      </c>
      <c r="S221" s="28" t="n">
        <f aca="false">S218-S219-S220</f>
        <v>0</v>
      </c>
      <c r="T221" s="28" t="n">
        <f aca="false">T218-T219-T220</f>
        <v>0</v>
      </c>
      <c r="U221" s="28" t="n">
        <f aca="false">U218-U219-U220</f>
        <v>0</v>
      </c>
      <c r="V221" s="28" t="n">
        <f aca="false">V218-V219-V220</f>
        <v>0</v>
      </c>
      <c r="W221" s="28" t="n">
        <f aca="false">W218-W219-W220</f>
        <v>0</v>
      </c>
      <c r="X221" s="28" t="n">
        <f aca="false">X218-X219-X220</f>
        <v>0</v>
      </c>
      <c r="Y221" s="28" t="n">
        <f aca="false">Y218-Y219-Y220</f>
        <v>0</v>
      </c>
      <c r="Z221" s="28" t="n">
        <f aca="false">Z218-Z219-Z220</f>
        <v>5459.29065294491</v>
      </c>
      <c r="AA221" s="28" t="n">
        <f aca="false">AA218-AA219-AA220</f>
        <v>2415.95655601973</v>
      </c>
      <c r="AB221" s="28" t="n">
        <f aca="false">AB218-AB219-AB220</f>
        <v>2428.63818326924</v>
      </c>
      <c r="AC221" s="28" t="n">
        <f aca="false">AC218-AC219-AC220</f>
        <v>2320.47385507885</v>
      </c>
      <c r="AD221" s="28" t="n">
        <f aca="false">AD218-AD219-AD220</f>
        <v>2333.91536899729</v>
      </c>
      <c r="AE221" s="28" t="n">
        <f aca="false">AE218-AE219-AE220</f>
        <v>2242.74046161234</v>
      </c>
      <c r="AF221" s="28" t="n">
        <f aca="false">AF218-AF219-AF220</f>
        <v>2251.40297177795</v>
      </c>
      <c r="AG221" s="28" t="n">
        <f aca="false">AG218-AG219-AG220</f>
        <v>2165.12302901033</v>
      </c>
      <c r="AH221" s="28" t="n">
        <f aca="false">AH218-AH219-AH220</f>
        <v>2179.97117717481</v>
      </c>
      <c r="AI221" s="28" t="n">
        <f aca="false">AI218-AI219-AI220</f>
        <v>-33756.9368624964</v>
      </c>
      <c r="AJ221" s="28" t="n">
        <f aca="false">AJ218-AJ219-AJ220</f>
        <v>1320.4831767226</v>
      </c>
      <c r="AK221" s="28" t="n">
        <f aca="false">AK218-AK219-AK220</f>
        <v>1297.00202517589</v>
      </c>
      <c r="AL221" s="28" t="n">
        <f aca="false">AL218-AL219-AL220</f>
        <v>1305.79791950032</v>
      </c>
      <c r="AM221" s="28" t="n">
        <f aca="false">AM218-AM219-AM220</f>
        <v>1310.77425878245</v>
      </c>
      <c r="AN221" s="28" t="n">
        <f aca="false">AN218-AN219-AN220</f>
        <v>1315.75920854215</v>
      </c>
      <c r="AO221" s="28" t="n">
        <f aca="false">AO218-AO219-AO220</f>
        <v>1316.7387405102</v>
      </c>
      <c r="AP221" s="28" t="n">
        <f aca="false">AP218-AP219-AP220</f>
        <v>1325.77533474961</v>
      </c>
      <c r="AQ221" s="28" t="n">
        <f aca="false">AQ218-AQ219-AQ220</f>
        <v>1326.66162963036</v>
      </c>
      <c r="AR221" s="28" t="n">
        <f aca="false">AR218-AR219-AR220</f>
        <v>1335.81861085978</v>
      </c>
      <c r="AS221" s="28" t="n">
        <f aca="false">AS218-AS219-AS220</f>
        <v>1336.60580352822</v>
      </c>
      <c r="AT221" s="28" t="n">
        <f aca="false">AT218-AT219-AT220</f>
        <v>1345.8829677163</v>
      </c>
      <c r="AU221" s="28" t="n">
        <f aca="false">AU218-AU219-AU220</f>
        <v>1350.90868229235</v>
      </c>
      <c r="AV221" s="28" t="n">
        <f aca="false">AV218-AV219-AV220</f>
        <v>1355.93689196914</v>
      </c>
      <c r="AW221" s="28" t="n">
        <f aca="false">AW218-AW219-AW220</f>
        <v>1356.5069152911</v>
      </c>
      <c r="AX221" s="28" t="n">
        <f aca="false">AX218-AX219-AX220</f>
        <v>1366.02306253751</v>
      </c>
      <c r="AY221" s="28" t="n">
        <f aca="false">AY218-AY219-AY220</f>
        <v>1366.47482804673</v>
      </c>
      <c r="AZ221" s="28" t="n">
        <f aca="false">AZ218-AZ219-AZ220</f>
        <v>1376.10990139849</v>
      </c>
      <c r="BA221" s="28" t="n">
        <f aca="false">BA218-BA219-BA220</f>
        <v>1376.43647763758</v>
      </c>
      <c r="BB221" s="28" t="n">
        <f aca="false">BB218-BB219-BB220</f>
        <v>1386.18983071287</v>
      </c>
      <c r="BC221" s="28" t="n">
        <f aca="false">BC218-BC219-BC220</f>
        <v>1170.78912081492</v>
      </c>
      <c r="BD221" s="28" t="n">
        <f aca="false">BD218-BD219-BD220</f>
        <v>1177.07831244578</v>
      </c>
      <c r="BE221" s="28" t="n">
        <f aca="false">BE218-BE219-BE220</f>
        <v>958.001344905893</v>
      </c>
      <c r="BF221" s="28" t="n">
        <f aca="false">BF218-BF219-BF220</f>
        <v>970.570758648449</v>
      </c>
      <c r="BG221" s="28" t="n">
        <f aca="false">BG218-BG219-BG220</f>
        <v>973.095373204734</v>
      </c>
      <c r="BH221" s="28" t="n">
        <f aca="false">BH218-BH219-BH220</f>
        <v>985.853295744976</v>
      </c>
      <c r="BI221" s="28" t="n">
        <f aca="false">BI218-BI219-BI220</f>
        <v>988.295936791889</v>
      </c>
      <c r="BJ221" s="28" t="n">
        <f aca="false">BJ218-BJ219-BJ220</f>
        <v>1001.2432419233</v>
      </c>
      <c r="BK221" s="28" t="n">
        <f aca="false">BK218-BK219-BK220</f>
        <v>1008.96146531617</v>
      </c>
      <c r="BL221" s="28" t="n">
        <f aca="false">BL218-BL219-BL220</f>
        <v>1016.70398129176</v>
      </c>
      <c r="BM221" s="28" t="n">
        <f aca="false">BM218-BM219-BM220</f>
        <v>1018.9627129175</v>
      </c>
      <c r="BN221" s="28" t="n">
        <f aca="false">BN218-BN219-BN220</f>
        <v>1032.29058093321</v>
      </c>
      <c r="BO221" s="28" t="n">
        <f aca="false">BO218-BO219-BO220</f>
        <v>1034.4472065967</v>
      </c>
      <c r="BP221" s="28" t="n">
        <f aca="false">BP218-BP219-BP220</f>
        <v>1047.96647683748</v>
      </c>
      <c r="BQ221" s="28" t="n">
        <f aca="false">BQ218-BQ219-BQ220</f>
        <v>1050.0136781205</v>
      </c>
      <c r="BR221" s="28" t="n">
        <f aca="false">BR218-BR219-BR220</f>
        <v>1063.72481084657</v>
      </c>
      <c r="BS221" s="28" t="n">
        <f aca="false">BS218-BS219-BS220</f>
        <v>1071.61564487045</v>
      </c>
      <c r="BT221" s="28" t="n">
        <f aca="false">BT218-BT219-BT220</f>
        <v>1079.523850535</v>
      </c>
      <c r="BU221" s="28" t="n">
        <f aca="false">BU218-BU219-BU220</f>
        <v>1081.32845152093</v>
      </c>
      <c r="BV221" s="28" t="n">
        <f aca="false">BV218-BV219-BV220</f>
        <v>1095.42371656077</v>
      </c>
      <c r="BW221" s="28" t="n">
        <f aca="false">BW218-BW219-BW220</f>
        <v>1097.09492298433</v>
      </c>
      <c r="BX221" s="28" t="n">
        <f aca="false">BX218-BX219-BX220</f>
        <v>599.077491240418</v>
      </c>
      <c r="BY221" s="28" t="n">
        <f aca="false">BY218-BY219-BY220</f>
        <v>599.077491240418</v>
      </c>
      <c r="BZ221" s="28" t="n">
        <f aca="false">BZ218-BZ219-BZ220</f>
        <v>599.077491240418</v>
      </c>
      <c r="CA221" s="28" t="n">
        <f aca="false">CA218-CA219-CA220</f>
        <v>599.077491240418</v>
      </c>
      <c r="CB221" s="28" t="n">
        <f aca="false">CB218-CB219-CB220</f>
        <v>599.077491240418</v>
      </c>
      <c r="CC221" s="28" t="n">
        <f aca="false">CC218-CC219-CC220</f>
        <v>599.077491240418</v>
      </c>
      <c r="CD221" s="28" t="n">
        <f aca="false">CD218-CD219-CD220</f>
        <v>599.077491240418</v>
      </c>
      <c r="CE221" s="28" t="n">
        <f aca="false">CE218-CE219-CE220</f>
        <v>599.077491240418</v>
      </c>
      <c r="CF221" s="28" t="n">
        <f aca="false">CF218-CF219-CF220</f>
        <v>599.077491240418</v>
      </c>
      <c r="CG221" s="28" t="n">
        <f aca="false">CG218-CG219-CG220</f>
        <v>599.077491240418</v>
      </c>
      <c r="CH221" s="28" t="n">
        <f aca="false">CH218-CH219-CH220</f>
        <v>599.077491240418</v>
      </c>
      <c r="CI221" s="28" t="n">
        <f aca="false">CI218-CI219-CI220</f>
        <v>599.077491240418</v>
      </c>
      <c r="CJ221" s="28" t="n">
        <f aca="false">CJ218-CJ219-CJ220</f>
        <v>599.077491240418</v>
      </c>
      <c r="CK221" s="28" t="n">
        <f aca="false">CK218-CK219-CK220</f>
        <v>599.077491240418</v>
      </c>
      <c r="CL221" s="28" t="n">
        <f aca="false">CL218-CL219-CL220</f>
        <v>599.077491240418</v>
      </c>
      <c r="CM221" s="28" t="n">
        <f aca="false">CM218-CM219-CM220</f>
        <v>599.077491240418</v>
      </c>
      <c r="CN221" s="28" t="n">
        <f aca="false">CN218-CN219-CN220</f>
        <v>599.077491240418</v>
      </c>
      <c r="CO221" s="28" t="n">
        <f aca="false">CO218-CO219-CO220</f>
        <v>599.077491240418</v>
      </c>
      <c r="CP221" s="28" t="n">
        <f aca="false">CP218-CP219-CP220</f>
        <v>599.077491240418</v>
      </c>
      <c r="CQ221" s="28" t="n">
        <f aca="false">CQ218-CQ219-CQ220</f>
        <v>599.077491240418</v>
      </c>
      <c r="CR221" s="28" t="n">
        <f aca="false">CR218-CR219-CR220</f>
        <v>599.077491240418</v>
      </c>
      <c r="CS221" s="28" t="n">
        <f aca="false">CS218-CS219-CS220</f>
        <v>599.077491240418</v>
      </c>
      <c r="CT221" s="28" t="n">
        <f aca="false">CT218-CT219-CT220</f>
        <v>599.077491240418</v>
      </c>
      <c r="CU221" s="28" t="n">
        <f aca="false">CU218-CU219-CU220</f>
        <v>599.077491240418</v>
      </c>
      <c r="CV221" s="28" t="n">
        <f aca="false">CV218-CV219-CV220</f>
        <v>599.077491240418</v>
      </c>
      <c r="CW221" s="28" t="n">
        <f aca="false">CW218-CW219-CW220</f>
        <v>599.077491240418</v>
      </c>
      <c r="CX221" s="28" t="n">
        <f aca="false">CX218-CX219-CX220</f>
        <v>599.077491240418</v>
      </c>
      <c r="CY221" s="28" t="n">
        <f aca="false">CY218-CY219-CY220</f>
        <v>599.077491240418</v>
      </c>
      <c r="CZ221" s="28" t="n">
        <f aca="false">CZ218-CZ219-CZ220</f>
        <v>599.077491240418</v>
      </c>
      <c r="DA221" s="28" t="n">
        <f aca="false">DA218-DA219-DA220</f>
        <v>599.077491240418</v>
      </c>
    </row>
    <row r="222" customFormat="false" ht="15" hidden="false" customHeight="false" outlineLevel="0" collapsed="false"/>
    <row r="223" s="5" customFormat="true" ht="14.5" hidden="false" customHeight="false" outlineLevel="0" collapsed="false">
      <c r="A223" s="5" t="s">
        <v>194</v>
      </c>
    </row>
    <row r="225" customFormat="false" ht="14.5" hidden="false" customHeight="false" outlineLevel="0" collapsed="false">
      <c r="B225" s="1" t="s">
        <v>195</v>
      </c>
      <c r="G225" s="29" t="n">
        <f aca="false">G221-G211</f>
        <v>-2694.21052631579</v>
      </c>
      <c r="H225" s="29" t="n">
        <f aca="false">H221-H211</f>
        <v>-2694.21052631579</v>
      </c>
      <c r="I225" s="29" t="n">
        <f aca="false">I221-I211</f>
        <v>-2694.21052631579</v>
      </c>
      <c r="J225" s="29" t="n">
        <f aca="false">J221-J211</f>
        <v>-2694.21052631579</v>
      </c>
      <c r="K225" s="29" t="n">
        <f aca="false">K221-K211</f>
        <v>-2694.21052631579</v>
      </c>
      <c r="L225" s="29" t="n">
        <f aca="false">L221-L211</f>
        <v>-2694.21052631579</v>
      </c>
      <c r="M225" s="29" t="n">
        <f aca="false">M221-M211</f>
        <v>-2694.21052631579</v>
      </c>
      <c r="N225" s="29" t="n">
        <f aca="false">N221-N211</f>
        <v>-2694.21052631579</v>
      </c>
      <c r="O225" s="29" t="n">
        <f aca="false">O221-O211</f>
        <v>-2694.21052631579</v>
      </c>
      <c r="P225" s="29" t="n">
        <f aca="false">P221-P211</f>
        <v>-2694.21052631579</v>
      </c>
      <c r="Q225" s="29" t="n">
        <f aca="false">Q221-Q211</f>
        <v>-2694.21052631579</v>
      </c>
      <c r="R225" s="29" t="n">
        <f aca="false">R221-R211</f>
        <v>-2694.21052631579</v>
      </c>
      <c r="S225" s="29" t="n">
        <f aca="false">S221-S211</f>
        <v>-2694.21052631579</v>
      </c>
      <c r="T225" s="29" t="n">
        <f aca="false">T221-T211</f>
        <v>-2694.21052631579</v>
      </c>
      <c r="U225" s="29" t="n">
        <f aca="false">U221-U211</f>
        <v>-2694.21052631579</v>
      </c>
      <c r="V225" s="29" t="n">
        <f aca="false">V221-V211</f>
        <v>-2694.21052631579</v>
      </c>
      <c r="W225" s="29" t="n">
        <f aca="false">W221-W211</f>
        <v>-2694.21052631579</v>
      </c>
      <c r="X225" s="29" t="n">
        <f aca="false">X221-X211</f>
        <v>-2694.21052631579</v>
      </c>
      <c r="Y225" s="29" t="n">
        <f aca="false">Y221-Y211</f>
        <v>-2694.21052631579</v>
      </c>
      <c r="Z225" s="29" t="n">
        <f aca="false">Z221-Z211</f>
        <v>5459.29065294491</v>
      </c>
      <c r="AA225" s="29" t="n">
        <f aca="false">AA221-AA211</f>
        <v>2415.95655601973</v>
      </c>
      <c r="AB225" s="29" t="n">
        <f aca="false">AB221-AB211</f>
        <v>2428.63818326924</v>
      </c>
      <c r="AC225" s="29" t="n">
        <f aca="false">AC221-AC211</f>
        <v>2320.47385507885</v>
      </c>
      <c r="AD225" s="29" t="n">
        <f aca="false">AD221-AD211</f>
        <v>2333.91536899729</v>
      </c>
      <c r="AE225" s="29" t="n">
        <f aca="false">AE221-AE211</f>
        <v>2242.74046161234</v>
      </c>
      <c r="AF225" s="29" t="n">
        <f aca="false">AF221-AF211</f>
        <v>2251.40297177795</v>
      </c>
      <c r="AG225" s="29" t="n">
        <f aca="false">AG221-AG211</f>
        <v>2165.12302901033</v>
      </c>
      <c r="AH225" s="29" t="n">
        <f aca="false">AH221-AH211</f>
        <v>2179.97117717481</v>
      </c>
      <c r="AI225" s="29" t="n">
        <f aca="false">AI221-AI211</f>
        <v>-33756.9368624964</v>
      </c>
      <c r="AJ225" s="29" t="n">
        <f aca="false">AJ221-AJ211</f>
        <v>1320.4831767226</v>
      </c>
      <c r="AK225" s="29" t="n">
        <f aca="false">AK221-AK211</f>
        <v>1297.00202517589</v>
      </c>
      <c r="AL225" s="29" t="n">
        <f aca="false">AL221-AL211</f>
        <v>1305.79791950032</v>
      </c>
      <c r="AM225" s="29" t="n">
        <f aca="false">AM221-AM211</f>
        <v>1310.77425878245</v>
      </c>
      <c r="AN225" s="29" t="n">
        <f aca="false">AN221-AN211</f>
        <v>1315.75920854215</v>
      </c>
      <c r="AO225" s="29" t="n">
        <f aca="false">AO221-AO211</f>
        <v>1316.7387405102</v>
      </c>
      <c r="AP225" s="29" t="n">
        <f aca="false">AP221-AP211</f>
        <v>1325.77533474961</v>
      </c>
      <c r="AQ225" s="29" t="n">
        <f aca="false">AQ221-AQ211</f>
        <v>1326.66162963036</v>
      </c>
      <c r="AR225" s="29" t="n">
        <f aca="false">AR221-AR211</f>
        <v>1335.81861085978</v>
      </c>
      <c r="AS225" s="29" t="n">
        <f aca="false">AS221-AS211</f>
        <v>1336.60580352822</v>
      </c>
      <c r="AT225" s="29" t="n">
        <f aca="false">AT221-AT211</f>
        <v>1345.8829677163</v>
      </c>
      <c r="AU225" s="29" t="n">
        <f aca="false">AU221-AU211</f>
        <v>1350.90868229235</v>
      </c>
      <c r="AV225" s="29" t="n">
        <f aca="false">AV221-AV211</f>
        <v>1355.93689196914</v>
      </c>
      <c r="AW225" s="29" t="n">
        <f aca="false">AW221-AW211</f>
        <v>1356.5069152911</v>
      </c>
      <c r="AX225" s="29" t="n">
        <f aca="false">AX221-AX211</f>
        <v>1366.02306253751</v>
      </c>
      <c r="AY225" s="29" t="n">
        <f aca="false">AY221-AY211</f>
        <v>1366.47482804673</v>
      </c>
      <c r="AZ225" s="29" t="n">
        <f aca="false">AZ221-AZ211</f>
        <v>1376.10990139849</v>
      </c>
      <c r="BA225" s="29" t="n">
        <f aca="false">BA221-BA211</f>
        <v>1376.43647763758</v>
      </c>
      <c r="BB225" s="29" t="n">
        <f aca="false">BB221-BB211</f>
        <v>1386.18983071287</v>
      </c>
      <c r="BC225" s="29" t="n">
        <f aca="false">BC221-BC211</f>
        <v>1170.78912081492</v>
      </c>
      <c r="BD225" s="29" t="n">
        <f aca="false">BD221-BD211</f>
        <v>1177.07831244578</v>
      </c>
      <c r="BE225" s="29" t="n">
        <f aca="false">BE221-BE211</f>
        <v>958.001344905893</v>
      </c>
      <c r="BF225" s="29" t="n">
        <f aca="false">BF221-BF211</f>
        <v>970.570758648449</v>
      </c>
      <c r="BG225" s="29" t="n">
        <f aca="false">BG221-BG211</f>
        <v>973.095373204734</v>
      </c>
      <c r="BH225" s="29" t="n">
        <f aca="false">BH221-BH211</f>
        <v>985.853295744976</v>
      </c>
      <c r="BI225" s="29" t="n">
        <f aca="false">BI221-BI211</f>
        <v>988.295936791889</v>
      </c>
      <c r="BJ225" s="29" t="n">
        <f aca="false">BJ221-BJ211</f>
        <v>1001.2432419233</v>
      </c>
      <c r="BK225" s="29" t="n">
        <f aca="false">BK221-BK211</f>
        <v>1008.96146531617</v>
      </c>
      <c r="BL225" s="29" t="n">
        <f aca="false">BL221-BL211</f>
        <v>1016.70398129176</v>
      </c>
      <c r="BM225" s="29" t="n">
        <f aca="false">BM221-BM211</f>
        <v>1018.9627129175</v>
      </c>
      <c r="BN225" s="29" t="n">
        <f aca="false">BN221-BN211</f>
        <v>1032.29058093321</v>
      </c>
      <c r="BO225" s="29" t="n">
        <f aca="false">BO221-BO211</f>
        <v>1034.4472065967</v>
      </c>
      <c r="BP225" s="29" t="n">
        <f aca="false">BP221-BP211</f>
        <v>1047.96647683748</v>
      </c>
      <c r="BQ225" s="29" t="n">
        <f aca="false">BQ221-BQ211</f>
        <v>1050.0136781205</v>
      </c>
      <c r="BR225" s="29" t="n">
        <f aca="false">BR221-BR211</f>
        <v>1063.72481084657</v>
      </c>
      <c r="BS225" s="29" t="n">
        <f aca="false">BS221-BS211</f>
        <v>1071.61564487045</v>
      </c>
      <c r="BT225" s="29" t="n">
        <f aca="false">BT221-BT211</f>
        <v>1079.523850535</v>
      </c>
      <c r="BU225" s="29" t="n">
        <f aca="false">BU221-BU211</f>
        <v>1081.32845152093</v>
      </c>
      <c r="BV225" s="29" t="n">
        <f aca="false">BV221-BV211</f>
        <v>1095.42371656077</v>
      </c>
      <c r="BW225" s="29" t="n">
        <f aca="false">BW221-BW211</f>
        <v>1097.09492298433</v>
      </c>
      <c r="BX225" s="29" t="n">
        <f aca="false">BX221-BX211</f>
        <v>599.077491240418</v>
      </c>
      <c r="BY225" s="29" t="n">
        <f aca="false">BY221-BY211</f>
        <v>599.077491240418</v>
      </c>
      <c r="BZ225" s="29" t="n">
        <f aca="false">BZ221-BZ211</f>
        <v>599.077491240418</v>
      </c>
      <c r="CA225" s="29" t="n">
        <f aca="false">CA221-CA211</f>
        <v>599.077491240418</v>
      </c>
      <c r="CB225" s="29" t="n">
        <f aca="false">CB221-CB211</f>
        <v>599.077491240418</v>
      </c>
      <c r="CC225" s="29" t="n">
        <f aca="false">CC221-CC211</f>
        <v>599.077491240418</v>
      </c>
      <c r="CD225" s="29" t="n">
        <f aca="false">CD221-CD211</f>
        <v>599.077491240418</v>
      </c>
      <c r="CE225" s="29" t="n">
        <f aca="false">CE221-CE211</f>
        <v>599.077491240418</v>
      </c>
      <c r="CF225" s="29" t="n">
        <f aca="false">CF221-CF211</f>
        <v>599.077491240418</v>
      </c>
      <c r="CG225" s="29" t="n">
        <f aca="false">CG221-CG211</f>
        <v>599.077491240418</v>
      </c>
      <c r="CH225" s="29" t="n">
        <f aca="false">CH221-CH211</f>
        <v>599.077491240418</v>
      </c>
      <c r="CI225" s="29" t="n">
        <f aca="false">CI221-CI211</f>
        <v>599.077491240418</v>
      </c>
      <c r="CJ225" s="29" t="n">
        <f aca="false">CJ221-CJ211</f>
        <v>599.077491240418</v>
      </c>
      <c r="CK225" s="29" t="n">
        <f aca="false">CK221-CK211</f>
        <v>599.077491240418</v>
      </c>
      <c r="CL225" s="29" t="n">
        <f aca="false">CL221-CL211</f>
        <v>599.077491240418</v>
      </c>
      <c r="CM225" s="29" t="n">
        <f aca="false">CM221-CM211</f>
        <v>599.077491240418</v>
      </c>
      <c r="CN225" s="29" t="n">
        <f aca="false">CN221-CN211</f>
        <v>599.077491240418</v>
      </c>
      <c r="CO225" s="29" t="n">
        <f aca="false">CO221-CO211</f>
        <v>599.077491240418</v>
      </c>
      <c r="CP225" s="29" t="n">
        <f aca="false">CP221-CP211</f>
        <v>599.077491240418</v>
      </c>
      <c r="CQ225" s="29" t="n">
        <f aca="false">CQ221-CQ211</f>
        <v>599.077491240418</v>
      </c>
      <c r="CR225" s="29" t="n">
        <f aca="false">CR221-CR211</f>
        <v>599.077491240418</v>
      </c>
      <c r="CS225" s="29" t="n">
        <f aca="false">CS221-CS211</f>
        <v>599.077491240418</v>
      </c>
      <c r="CT225" s="29" t="n">
        <f aca="false">CT221-CT211</f>
        <v>599.077491240418</v>
      </c>
      <c r="CU225" s="29" t="n">
        <f aca="false">CU221-CU211</f>
        <v>599.077491240418</v>
      </c>
      <c r="CV225" s="29" t="n">
        <f aca="false">CV221-CV211</f>
        <v>599.077491240418</v>
      </c>
      <c r="CW225" s="29" t="n">
        <f aca="false">CW221-CW211</f>
        <v>599.077491240418</v>
      </c>
      <c r="CX225" s="29" t="n">
        <f aca="false">CX221-CX211</f>
        <v>599.077491240418</v>
      </c>
      <c r="CY225" s="29" t="n">
        <f aca="false">CY221-CY211</f>
        <v>599.077491240418</v>
      </c>
      <c r="CZ225" s="29" t="n">
        <f aca="false">CZ221-CZ211</f>
        <v>599.077491240418</v>
      </c>
      <c r="DA225" s="29" t="n">
        <f aca="false">DA221-DA211</f>
        <v>599.077491240418</v>
      </c>
    </row>
    <row r="226" customFormat="false" ht="14.5" hidden="false" customHeight="false" outlineLevel="0" collapsed="false">
      <c r="C226" s="2" t="s">
        <v>56</v>
      </c>
      <c r="F226" s="9" t="n">
        <f aca="false">G36</f>
        <v>0.1</v>
      </c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</row>
    <row r="227" customFormat="false" ht="15" hidden="false" customHeight="false" outlineLevel="0" collapsed="false">
      <c r="C227" s="2" t="s">
        <v>196</v>
      </c>
      <c r="F227" s="2" t="n">
        <f aca="false">XNPV(F226,G225:DA225,G6:DA6)</f>
        <v>-36560.0130316719</v>
      </c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</row>
    <row r="228" customFormat="false" ht="15" hidden="false" customHeight="false" outlineLevel="0" collapsed="false">
      <c r="B228" s="1" t="s">
        <v>197</v>
      </c>
      <c r="F228" s="37" t="n">
        <f aca="false">XIRR(G225:DA225,G6:DA6,-0.9)</f>
        <v>0.00366658352008842</v>
      </c>
    </row>
    <row r="229" customFormat="false" ht="14.5" hidden="false" customHeight="false" outlineLevel="0" collapsed="false">
      <c r="B229" s="1" t="s">
        <v>198</v>
      </c>
      <c r="F229" s="38" t="n">
        <f aca="false">XIRR(G225:DA225,G6:DA6,0.1)</f>
        <v>0.00366658352008852</v>
      </c>
    </row>
    <row r="230" customFormat="false" ht="14.5" hidden="false" customHeight="false" outlineLevel="0" collapsed="false">
      <c r="B230" s="1" t="s">
        <v>199</v>
      </c>
      <c r="F230" s="38" t="n">
        <f aca="false">IF(ISNUMBER(F228),F228,F229)</f>
        <v>0.00366658352008842</v>
      </c>
    </row>
    <row r="231" customFormat="false" ht="14.5" hidden="false" customHeight="false" outlineLevel="0" collapsed="false">
      <c r="F231" s="38"/>
    </row>
    <row r="232" customFormat="false" ht="14.5" hidden="false" customHeight="false" outlineLevel="0" collapsed="false">
      <c r="B232" s="1" t="s">
        <v>43</v>
      </c>
      <c r="F232" s="38"/>
    </row>
    <row r="233" customFormat="false" ht="14.5" hidden="false" customHeight="false" outlineLevel="0" collapsed="false">
      <c r="C233" s="2" t="s">
        <v>119</v>
      </c>
      <c r="F233" s="38"/>
      <c r="G233" s="29" t="n">
        <f aca="false">G117</f>
        <v>0</v>
      </c>
      <c r="H233" s="29" t="n">
        <f aca="false">H117</f>
        <v>0</v>
      </c>
      <c r="I233" s="29" t="n">
        <f aca="false">I117</f>
        <v>0</v>
      </c>
      <c r="J233" s="29" t="n">
        <f aca="false">J117</f>
        <v>0</v>
      </c>
      <c r="K233" s="29" t="n">
        <f aca="false">K117</f>
        <v>0</v>
      </c>
      <c r="L233" s="29" t="n">
        <f aca="false">L117</f>
        <v>0</v>
      </c>
      <c r="M233" s="29" t="n">
        <f aca="false">M117</f>
        <v>0</v>
      </c>
      <c r="N233" s="29" t="n">
        <f aca="false">N117</f>
        <v>0</v>
      </c>
      <c r="O233" s="29" t="n">
        <f aca="false">O117</f>
        <v>0</v>
      </c>
      <c r="P233" s="29" t="n">
        <f aca="false">P117</f>
        <v>0</v>
      </c>
      <c r="Q233" s="29" t="n">
        <f aca="false">Q117</f>
        <v>0</v>
      </c>
      <c r="R233" s="29" t="n">
        <f aca="false">R117</f>
        <v>0</v>
      </c>
      <c r="S233" s="29" t="n">
        <f aca="false">S117</f>
        <v>0</v>
      </c>
      <c r="T233" s="29" t="n">
        <f aca="false">T117</f>
        <v>0</v>
      </c>
      <c r="U233" s="29" t="n">
        <f aca="false">U117</f>
        <v>0</v>
      </c>
      <c r="V233" s="29" t="n">
        <f aca="false">V117</f>
        <v>0</v>
      </c>
      <c r="W233" s="29" t="n">
        <f aca="false">W117</f>
        <v>0</v>
      </c>
      <c r="X233" s="29" t="n">
        <f aca="false">X117</f>
        <v>0</v>
      </c>
      <c r="Y233" s="29" t="n">
        <f aca="false">Y117</f>
        <v>0</v>
      </c>
      <c r="Z233" s="29" t="n">
        <f aca="false">Z117</f>
        <v>5562.8677450812</v>
      </c>
      <c r="AA233" s="29" t="n">
        <f aca="false">AA117</f>
        <v>5605.9009963134</v>
      </c>
      <c r="AB233" s="29" t="n">
        <f aca="false">AB117</f>
        <v>5711.51755210813</v>
      </c>
      <c r="AC233" s="29" t="n">
        <f aca="false">AC117</f>
        <v>5755.70072902337</v>
      </c>
      <c r="AD233" s="29" t="n">
        <f aca="false">AD117</f>
        <v>5864.13954868579</v>
      </c>
      <c r="AE233" s="29" t="n">
        <f aca="false">AE117</f>
        <v>5941.97317814922</v>
      </c>
      <c r="AF233" s="29" t="n">
        <f aca="false">AF117</f>
        <v>6020.83987884588</v>
      </c>
      <c r="AG233" s="29" t="n">
        <f aca="false">AG117</f>
        <v>6067.41591246889</v>
      </c>
      <c r="AH233" s="29" t="n">
        <f aca="false">AH117</f>
        <v>6181.72752297904</v>
      </c>
      <c r="AI233" s="29" t="n">
        <f aca="false">AI117</f>
        <v>6229.54815178702</v>
      </c>
      <c r="AJ233" s="29" t="n">
        <f aca="false">AJ117</f>
        <v>6346.91437362751</v>
      </c>
      <c r="AK233" s="29" t="n">
        <f aca="false">AK117</f>
        <v>6396.01285543684</v>
      </c>
      <c r="AL233" s="29" t="n">
        <f aca="false">AL117</f>
        <v>6516.51531330298</v>
      </c>
      <c r="AM233" s="29" t="n">
        <f aca="false">AM117</f>
        <v>6603.00780449924</v>
      </c>
      <c r="AN233" s="29" t="n">
        <f aca="false">AN117</f>
        <v>6690.64829438401</v>
      </c>
      <c r="AO233" s="29" t="n">
        <f aca="false">AO117</f>
        <v>6742.40583422723</v>
      </c>
      <c r="AP233" s="29" t="n">
        <f aca="false">AP117</f>
        <v>6869.43442114833</v>
      </c>
      <c r="AQ233" s="29" t="n">
        <f aca="false">AQ117</f>
        <v>6922.57501531936</v>
      </c>
      <c r="AR233" s="29" t="n">
        <f aca="false">AR117</f>
        <v>7052.99803399726</v>
      </c>
      <c r="AS233" s="29" t="n">
        <f aca="false">AS117</f>
        <v>7107.5586401892</v>
      </c>
      <c r="AT233" s="29" t="n">
        <f aca="false">AT117</f>
        <v>7241.46679593071</v>
      </c>
      <c r="AU233" s="29" t="n">
        <f aca="false">AU117</f>
        <v>7337.58143281592</v>
      </c>
      <c r="AV233" s="29" t="n">
        <f aca="false">AV117</f>
        <v>7434.97178133304</v>
      </c>
      <c r="AW233" s="29" t="n">
        <f aca="false">AW117</f>
        <v>7492.48726133944</v>
      </c>
      <c r="AX233" s="29" t="n">
        <f aca="false">AX117</f>
        <v>7633.6475671313</v>
      </c>
      <c r="AY233" s="29" t="n">
        <f aca="false">AY117</f>
        <v>7692.69996395755</v>
      </c>
      <c r="AZ233" s="29" t="n">
        <f aca="false">AZ117</f>
        <v>7837.63232638951</v>
      </c>
      <c r="BA233" s="29" t="n">
        <f aca="false">BA117</f>
        <v>7898.26270921056</v>
      </c>
      <c r="BB233" s="29" t="n">
        <f aca="false">BB117</f>
        <v>8047.06792440386</v>
      </c>
      <c r="BC233" s="29" t="n">
        <f aca="false">BC117</f>
        <v>8153.87515467099</v>
      </c>
      <c r="BD233" s="29" t="n">
        <f aca="false">BD117</f>
        <v>8262.10001736579</v>
      </c>
      <c r="BE233" s="29" t="n">
        <f aca="false">BE117</f>
        <v>8326.01399879511</v>
      </c>
      <c r="BF233" s="29" t="n">
        <f aca="false">BF117</f>
        <v>8482.87815366151</v>
      </c>
      <c r="BG233" s="29" t="n">
        <f aca="false">BG117</f>
        <v>8548.50003134887</v>
      </c>
      <c r="BH233" s="29" t="n">
        <f aca="false">BH117</f>
        <v>8709.55587787843</v>
      </c>
      <c r="BI233" s="29" t="n">
        <f aca="false">BI117</f>
        <v>8776.93128987615</v>
      </c>
      <c r="BJ233" s="29" t="n">
        <f aca="false">BJ117</f>
        <v>8942.29083759083</v>
      </c>
      <c r="BK233" s="29" t="n">
        <f aca="false">BK117</f>
        <v>9060.98019445704</v>
      </c>
      <c r="BL233" s="29" t="n">
        <f aca="false">BL117</f>
        <v>9181.24489299902</v>
      </c>
      <c r="BM233" s="29" t="n">
        <f aca="false">BM117</f>
        <v>9252.26919848501</v>
      </c>
      <c r="BN233" s="29" t="n">
        <f aca="false">BN117</f>
        <v>9426.58422949826</v>
      </c>
      <c r="BO233" s="29" t="n">
        <f aca="false">BO117</f>
        <v>9499.50643185841</v>
      </c>
      <c r="BP233" s="29" t="n">
        <f aca="false">BP117</f>
        <v>9678.47947325577</v>
      </c>
      <c r="BQ233" s="29" t="n">
        <f aca="false">BQ117</f>
        <v>9753.35028769975</v>
      </c>
      <c r="BR233" s="29" t="n">
        <f aca="false">BR117</f>
        <v>9937.10580987607</v>
      </c>
      <c r="BS233" s="29" t="n">
        <f aca="false">BS117</f>
        <v>10068.9991601491</v>
      </c>
      <c r="BT233" s="29" t="n">
        <f aca="false">BT117</f>
        <v>10202.6431062374</v>
      </c>
      <c r="BU233" s="29" t="n">
        <f aca="false">BU117</f>
        <v>10281.568747497</v>
      </c>
      <c r="BV233" s="29" t="n">
        <f aca="false">BV117</f>
        <v>10475.2760355835</v>
      </c>
      <c r="BW233" s="29" t="n">
        <f aca="false">BW117</f>
        <v>10556.3107115858</v>
      </c>
      <c r="BX233" s="29" t="n">
        <f aca="false">BX117</f>
        <v>0</v>
      </c>
      <c r="BY233" s="29" t="n">
        <f aca="false">BY117</f>
        <v>0</v>
      </c>
      <c r="BZ233" s="29" t="n">
        <f aca="false">BZ117</f>
        <v>0</v>
      </c>
      <c r="CA233" s="29" t="n">
        <f aca="false">CA117</f>
        <v>0</v>
      </c>
      <c r="CB233" s="29" t="n">
        <f aca="false">CB117</f>
        <v>0</v>
      </c>
      <c r="CC233" s="29" t="n">
        <f aca="false">CC117</f>
        <v>0</v>
      </c>
      <c r="CD233" s="29" t="n">
        <f aca="false">CD117</f>
        <v>0</v>
      </c>
      <c r="CE233" s="29" t="n">
        <f aca="false">CE117</f>
        <v>0</v>
      </c>
      <c r="CF233" s="29" t="n">
        <f aca="false">CF117</f>
        <v>0</v>
      </c>
      <c r="CG233" s="29" t="n">
        <f aca="false">CG117</f>
        <v>0</v>
      </c>
      <c r="CH233" s="29" t="n">
        <f aca="false">CH117</f>
        <v>0</v>
      </c>
      <c r="CI233" s="29" t="n">
        <f aca="false">CI117</f>
        <v>0</v>
      </c>
      <c r="CJ233" s="29" t="n">
        <f aca="false">CJ117</f>
        <v>0</v>
      </c>
      <c r="CK233" s="29" t="n">
        <f aca="false">CK117</f>
        <v>0</v>
      </c>
      <c r="CL233" s="29" t="n">
        <f aca="false">CL117</f>
        <v>0</v>
      </c>
      <c r="CM233" s="29" t="n">
        <f aca="false">CM117</f>
        <v>0</v>
      </c>
      <c r="CN233" s="29" t="n">
        <f aca="false">CN117</f>
        <v>0</v>
      </c>
      <c r="CO233" s="29" t="n">
        <f aca="false">CO117</f>
        <v>0</v>
      </c>
      <c r="CP233" s="29" t="n">
        <f aca="false">CP117</f>
        <v>0</v>
      </c>
      <c r="CQ233" s="29" t="n">
        <f aca="false">CQ117</f>
        <v>0</v>
      </c>
      <c r="CR233" s="29" t="n">
        <f aca="false">CR117</f>
        <v>0</v>
      </c>
      <c r="CS233" s="29" t="n">
        <f aca="false">CS117</f>
        <v>0</v>
      </c>
      <c r="CT233" s="29" t="n">
        <f aca="false">CT117</f>
        <v>0</v>
      </c>
      <c r="CU233" s="29" t="n">
        <f aca="false">CU117</f>
        <v>0</v>
      </c>
      <c r="CV233" s="29" t="n">
        <f aca="false">CV117</f>
        <v>0</v>
      </c>
      <c r="CW233" s="29" t="n">
        <f aca="false">CW117</f>
        <v>0</v>
      </c>
      <c r="CX233" s="29" t="n">
        <f aca="false">CX117</f>
        <v>0</v>
      </c>
      <c r="CY233" s="29" t="n">
        <f aca="false">CY117</f>
        <v>0</v>
      </c>
      <c r="CZ233" s="29" t="n">
        <f aca="false">CZ117</f>
        <v>0</v>
      </c>
      <c r="DA233" s="29" t="n">
        <f aca="false">DA117</f>
        <v>0</v>
      </c>
    </row>
    <row r="234" customFormat="false" ht="14.5" hidden="false" customHeight="false" outlineLevel="0" collapsed="false">
      <c r="C234" s="2" t="s">
        <v>62</v>
      </c>
      <c r="F234" s="39" t="n">
        <f aca="false">G34</f>
        <v>0.120149216274177</v>
      </c>
    </row>
    <row r="235" customFormat="false" ht="14.5" hidden="false" customHeight="false" outlineLevel="0" collapsed="false">
      <c r="C235" s="2" t="s">
        <v>196</v>
      </c>
      <c r="F235" s="19" t="n">
        <f aca="false">XNPV(F234,G233:DA233,G6:DA6)</f>
        <v>91986.9125576157</v>
      </c>
    </row>
    <row r="237" customFormat="false" ht="14.5" hidden="false" customHeight="false" outlineLevel="0" collapsed="false">
      <c r="B237" s="1" t="s">
        <v>200</v>
      </c>
    </row>
    <row r="238" customFormat="false" ht="14.5" hidden="false" customHeight="false" outlineLevel="0" collapsed="false">
      <c r="C238" s="2" t="s">
        <v>7</v>
      </c>
      <c r="G238" s="2" t="n">
        <f aca="false">G9</f>
        <v>0</v>
      </c>
      <c r="H238" s="2" t="n">
        <f aca="false">H9</f>
        <v>0</v>
      </c>
      <c r="I238" s="2" t="n">
        <f aca="false">I9</f>
        <v>0</v>
      </c>
      <c r="J238" s="2" t="n">
        <f aca="false">J9</f>
        <v>0</v>
      </c>
      <c r="K238" s="2" t="n">
        <f aca="false">K9</f>
        <v>0</v>
      </c>
      <c r="L238" s="2" t="n">
        <f aca="false">L9</f>
        <v>0</v>
      </c>
      <c r="M238" s="2" t="n">
        <f aca="false">M9</f>
        <v>0</v>
      </c>
      <c r="N238" s="2" t="n">
        <f aca="false">N9</f>
        <v>0</v>
      </c>
      <c r="O238" s="2" t="n">
        <f aca="false">O9</f>
        <v>0</v>
      </c>
      <c r="P238" s="2" t="n">
        <f aca="false">P9</f>
        <v>0</v>
      </c>
      <c r="Q238" s="2" t="n">
        <f aca="false">Q9</f>
        <v>0</v>
      </c>
      <c r="R238" s="2" t="n">
        <f aca="false">R9</f>
        <v>0</v>
      </c>
      <c r="S238" s="2" t="n">
        <f aca="false">S9</f>
        <v>0</v>
      </c>
      <c r="T238" s="2" t="n">
        <f aca="false">T9</f>
        <v>0</v>
      </c>
      <c r="U238" s="2" t="n">
        <f aca="false">U9</f>
        <v>0</v>
      </c>
      <c r="V238" s="2" t="n">
        <f aca="false">V9</f>
        <v>0</v>
      </c>
      <c r="W238" s="2" t="n">
        <f aca="false">W9</f>
        <v>0</v>
      </c>
      <c r="X238" s="2" t="n">
        <f aca="false">X9</f>
        <v>0</v>
      </c>
      <c r="Y238" s="2" t="n">
        <f aca="false">Y9</f>
        <v>0</v>
      </c>
      <c r="Z238" s="2" t="n">
        <f aca="false">Z9</f>
        <v>0</v>
      </c>
      <c r="AA238" s="2" t="n">
        <f aca="false">AA9</f>
        <v>1</v>
      </c>
      <c r="AB238" s="2" t="n">
        <f aca="false">AB9</f>
        <v>1</v>
      </c>
      <c r="AC238" s="2" t="n">
        <f aca="false">AC9</f>
        <v>1</v>
      </c>
      <c r="AD238" s="2" t="n">
        <f aca="false">AD9</f>
        <v>1</v>
      </c>
      <c r="AE238" s="2" t="n">
        <f aca="false">AE9</f>
        <v>1</v>
      </c>
      <c r="AF238" s="2" t="n">
        <f aca="false">AF9</f>
        <v>1</v>
      </c>
      <c r="AG238" s="2" t="n">
        <f aca="false">AG9</f>
        <v>1</v>
      </c>
      <c r="AH238" s="2" t="n">
        <f aca="false">AH9</f>
        <v>1</v>
      </c>
      <c r="AI238" s="2" t="n">
        <f aca="false">AI9</f>
        <v>1</v>
      </c>
      <c r="AJ238" s="2" t="n">
        <f aca="false">AJ9</f>
        <v>0</v>
      </c>
      <c r="AK238" s="2" t="n">
        <f aca="false">AK9</f>
        <v>0</v>
      </c>
      <c r="AL238" s="2" t="n">
        <f aca="false">AL9</f>
        <v>0</v>
      </c>
      <c r="AM238" s="2" t="n">
        <f aca="false">AM9</f>
        <v>0</v>
      </c>
      <c r="AN238" s="2" t="n">
        <f aca="false">AN9</f>
        <v>0</v>
      </c>
      <c r="AO238" s="2" t="n">
        <f aca="false">AO9</f>
        <v>0</v>
      </c>
      <c r="AP238" s="2" t="n">
        <f aca="false">AP9</f>
        <v>0</v>
      </c>
      <c r="AQ238" s="2" t="n">
        <f aca="false">AQ9</f>
        <v>0</v>
      </c>
      <c r="AR238" s="2" t="n">
        <f aca="false">AR9</f>
        <v>0</v>
      </c>
      <c r="AS238" s="2" t="n">
        <f aca="false">AS9</f>
        <v>0</v>
      </c>
      <c r="AT238" s="2" t="n">
        <f aca="false">AT9</f>
        <v>0</v>
      </c>
      <c r="AU238" s="2" t="n">
        <f aca="false">AU9</f>
        <v>0</v>
      </c>
      <c r="AV238" s="2" t="n">
        <f aca="false">AV9</f>
        <v>0</v>
      </c>
      <c r="AW238" s="2" t="n">
        <f aca="false">AW9</f>
        <v>0</v>
      </c>
      <c r="AX238" s="2" t="n">
        <f aca="false">AX9</f>
        <v>0</v>
      </c>
      <c r="AY238" s="2" t="n">
        <f aca="false">AY9</f>
        <v>0</v>
      </c>
      <c r="AZ238" s="2" t="n">
        <f aca="false">AZ9</f>
        <v>0</v>
      </c>
      <c r="BA238" s="2" t="n">
        <f aca="false">BA9</f>
        <v>0</v>
      </c>
      <c r="BB238" s="2" t="n">
        <f aca="false">BB9</f>
        <v>0</v>
      </c>
      <c r="BC238" s="2" t="n">
        <f aca="false">BC9</f>
        <v>0</v>
      </c>
      <c r="BD238" s="2" t="n">
        <f aca="false">BD9</f>
        <v>0</v>
      </c>
      <c r="BE238" s="2" t="n">
        <f aca="false">BE9</f>
        <v>0</v>
      </c>
      <c r="BF238" s="2" t="n">
        <f aca="false">BF9</f>
        <v>0</v>
      </c>
      <c r="BG238" s="2" t="n">
        <f aca="false">BG9</f>
        <v>0</v>
      </c>
      <c r="BH238" s="2" t="n">
        <f aca="false">BH9</f>
        <v>0</v>
      </c>
      <c r="BI238" s="2" t="n">
        <f aca="false">BI9</f>
        <v>0</v>
      </c>
      <c r="BJ238" s="2" t="n">
        <f aca="false">BJ9</f>
        <v>0</v>
      </c>
      <c r="BK238" s="2" t="n">
        <f aca="false">BK9</f>
        <v>0</v>
      </c>
      <c r="BL238" s="2" t="n">
        <f aca="false">BL9</f>
        <v>0</v>
      </c>
      <c r="BM238" s="2" t="n">
        <f aca="false">BM9</f>
        <v>0</v>
      </c>
      <c r="BN238" s="2" t="n">
        <f aca="false">BN9</f>
        <v>0</v>
      </c>
      <c r="BO238" s="2" t="n">
        <f aca="false">BO9</f>
        <v>0</v>
      </c>
      <c r="BP238" s="2" t="n">
        <f aca="false">BP9</f>
        <v>0</v>
      </c>
      <c r="BQ238" s="2" t="n">
        <f aca="false">BQ9</f>
        <v>0</v>
      </c>
      <c r="BR238" s="2" t="n">
        <f aca="false">BR9</f>
        <v>0</v>
      </c>
      <c r="BS238" s="2" t="n">
        <f aca="false">BS9</f>
        <v>0</v>
      </c>
      <c r="BT238" s="2" t="n">
        <f aca="false">BT9</f>
        <v>0</v>
      </c>
      <c r="BU238" s="2" t="n">
        <f aca="false">BU9</f>
        <v>0</v>
      </c>
      <c r="BV238" s="2" t="n">
        <f aca="false">BV9</f>
        <v>0</v>
      </c>
      <c r="BW238" s="2" t="n">
        <f aca="false">BW9</f>
        <v>0</v>
      </c>
      <c r="BX238" s="2" t="n">
        <f aca="false">BX9</f>
        <v>0</v>
      </c>
      <c r="BY238" s="2" t="n">
        <f aca="false">BY9</f>
        <v>0</v>
      </c>
      <c r="BZ238" s="2" t="n">
        <f aca="false">BZ9</f>
        <v>0</v>
      </c>
      <c r="CA238" s="2" t="n">
        <f aca="false">CA9</f>
        <v>0</v>
      </c>
      <c r="CB238" s="2" t="n">
        <f aca="false">CB9</f>
        <v>0</v>
      </c>
      <c r="CC238" s="2" t="n">
        <f aca="false">CC9</f>
        <v>0</v>
      </c>
      <c r="CD238" s="2" t="n">
        <f aca="false">CD9</f>
        <v>0</v>
      </c>
      <c r="CE238" s="2" t="n">
        <f aca="false">CE9</f>
        <v>0</v>
      </c>
      <c r="CF238" s="2" t="n">
        <f aca="false">CF9</f>
        <v>0</v>
      </c>
      <c r="CG238" s="2" t="n">
        <f aca="false">CG9</f>
        <v>0</v>
      </c>
      <c r="CH238" s="2" t="n">
        <f aca="false">CH9</f>
        <v>0</v>
      </c>
      <c r="CI238" s="2" t="n">
        <f aca="false">CI9</f>
        <v>0</v>
      </c>
      <c r="CJ238" s="2" t="n">
        <f aca="false">CJ9</f>
        <v>0</v>
      </c>
      <c r="CK238" s="2" t="n">
        <f aca="false">CK9</f>
        <v>0</v>
      </c>
      <c r="CL238" s="2" t="n">
        <f aca="false">CL9</f>
        <v>0</v>
      </c>
      <c r="CM238" s="2" t="n">
        <f aca="false">CM9</f>
        <v>0</v>
      </c>
      <c r="CN238" s="2" t="n">
        <f aca="false">CN9</f>
        <v>0</v>
      </c>
      <c r="CO238" s="2" t="n">
        <f aca="false">CO9</f>
        <v>0</v>
      </c>
      <c r="CP238" s="2" t="n">
        <f aca="false">CP9</f>
        <v>0</v>
      </c>
      <c r="CQ238" s="2" t="n">
        <f aca="false">CQ9</f>
        <v>0</v>
      </c>
      <c r="CR238" s="2" t="n">
        <f aca="false">CR9</f>
        <v>0</v>
      </c>
      <c r="CS238" s="2" t="n">
        <f aca="false">CS9</f>
        <v>0</v>
      </c>
      <c r="CT238" s="2" t="n">
        <f aca="false">CT9</f>
        <v>0</v>
      </c>
      <c r="CU238" s="2" t="n">
        <f aca="false">CU9</f>
        <v>0</v>
      </c>
      <c r="CV238" s="2" t="n">
        <f aca="false">CV9</f>
        <v>0</v>
      </c>
      <c r="CW238" s="2" t="n">
        <f aca="false">CW9</f>
        <v>0</v>
      </c>
      <c r="CX238" s="2" t="n">
        <f aca="false">CX9</f>
        <v>0</v>
      </c>
      <c r="CY238" s="2" t="n">
        <f aca="false">CY9</f>
        <v>0</v>
      </c>
      <c r="CZ238" s="2" t="n">
        <f aca="false">CZ9</f>
        <v>0</v>
      </c>
      <c r="DA238" s="2" t="n">
        <f aca="false">DA9</f>
        <v>0</v>
      </c>
    </row>
    <row r="239" customFormat="false" ht="14.5" hidden="false" customHeight="false" outlineLevel="0" collapsed="false">
      <c r="C239" s="2" t="s">
        <v>201</v>
      </c>
      <c r="G239" s="29" t="n">
        <f aca="false">G209</f>
        <v>0</v>
      </c>
      <c r="H239" s="29" t="n">
        <f aca="false">H209</f>
        <v>0</v>
      </c>
      <c r="I239" s="29" t="n">
        <f aca="false">I209</f>
        <v>0</v>
      </c>
      <c r="J239" s="29" t="n">
        <f aca="false">J209</f>
        <v>0</v>
      </c>
      <c r="K239" s="29" t="n">
        <f aca="false">K209</f>
        <v>0</v>
      </c>
      <c r="L239" s="29" t="n">
        <f aca="false">L209</f>
        <v>0</v>
      </c>
      <c r="M239" s="29" t="n">
        <f aca="false">M209</f>
        <v>0</v>
      </c>
      <c r="N239" s="29" t="n">
        <f aca="false">N209</f>
        <v>0</v>
      </c>
      <c r="O239" s="29" t="n">
        <f aca="false">O209</f>
        <v>0</v>
      </c>
      <c r="P239" s="29" t="n">
        <f aca="false">P209</f>
        <v>0</v>
      </c>
      <c r="Q239" s="29" t="n">
        <f aca="false">Q209</f>
        <v>0</v>
      </c>
      <c r="R239" s="29" t="n">
        <f aca="false">R209</f>
        <v>0</v>
      </c>
      <c r="S239" s="29" t="n">
        <f aca="false">S209</f>
        <v>0</v>
      </c>
      <c r="T239" s="29" t="n">
        <f aca="false">T209</f>
        <v>0</v>
      </c>
      <c r="U239" s="29" t="n">
        <f aca="false">U209</f>
        <v>0</v>
      </c>
      <c r="V239" s="29" t="n">
        <f aca="false">V209</f>
        <v>0</v>
      </c>
      <c r="W239" s="29" t="n">
        <f aca="false">W209</f>
        <v>0</v>
      </c>
      <c r="X239" s="29" t="n">
        <f aca="false">X209</f>
        <v>0</v>
      </c>
      <c r="Y239" s="29" t="n">
        <f aca="false">Y209</f>
        <v>0</v>
      </c>
      <c r="Z239" s="29" t="n">
        <f aca="false">Z209</f>
        <v>9514.68976189089</v>
      </c>
      <c r="AA239" s="29" t="n">
        <f aca="false">AA209</f>
        <v>9318.68957321898</v>
      </c>
      <c r="AB239" s="29" t="n">
        <f aca="false">AB209</f>
        <v>9367.60442118134</v>
      </c>
      <c r="AC239" s="29" t="n">
        <f aca="false">AC209</f>
        <v>8950.39915530413</v>
      </c>
      <c r="AD239" s="29" t="n">
        <f aca="false">AD209</f>
        <v>9002.24499470381</v>
      </c>
      <c r="AE239" s="29" t="n">
        <f aca="false">AE209</f>
        <v>8650.5703519333</v>
      </c>
      <c r="AF239" s="29" t="n">
        <f aca="false">AF209</f>
        <v>8683.98289114352</v>
      </c>
      <c r="AG239" s="29" t="n">
        <f aca="false">AG209</f>
        <v>8351.18882618272</v>
      </c>
      <c r="AH239" s="29" t="n">
        <f aca="false">AH209</f>
        <v>8408.46025481713</v>
      </c>
      <c r="AI239" s="29" t="n">
        <f aca="false">AI209</f>
        <v>8111.65786854277</v>
      </c>
      <c r="AJ239" s="29" t="n">
        <f aca="false">AJ209</f>
        <v>7922.8990603356</v>
      </c>
      <c r="AK239" s="29" t="n">
        <f aca="false">AK209</f>
        <v>7782.01215105531</v>
      </c>
      <c r="AL239" s="29" t="n">
        <f aca="false">AL209</f>
        <v>7834.78751700193</v>
      </c>
      <c r="AM239" s="29" t="n">
        <f aca="false">AM209</f>
        <v>7864.64555269469</v>
      </c>
      <c r="AN239" s="29" t="n">
        <f aca="false">AN209</f>
        <v>7894.5552512529</v>
      </c>
      <c r="AO239" s="29" t="n">
        <f aca="false">AO209</f>
        <v>7900.43244306118</v>
      </c>
      <c r="AP239" s="29" t="n">
        <f aca="false">AP209</f>
        <v>7954.65200849767</v>
      </c>
      <c r="AQ239" s="29" t="n">
        <f aca="false">AQ209</f>
        <v>7959.96977778219</v>
      </c>
      <c r="AR239" s="29" t="n">
        <f aca="false">AR209</f>
        <v>8014.91166515869</v>
      </c>
      <c r="AS239" s="29" t="n">
        <f aca="false">AS209</f>
        <v>8019.63482116933</v>
      </c>
      <c r="AT239" s="29" t="n">
        <f aca="false">AT209</f>
        <v>8075.29780629781</v>
      </c>
      <c r="AU239" s="29" t="n">
        <f aca="false">AU209</f>
        <v>8105.45209375412</v>
      </c>
      <c r="AV239" s="29" t="n">
        <f aca="false">AV209</f>
        <v>8135.62135181486</v>
      </c>
      <c r="AW239" s="29" t="n">
        <f aca="false">AW209</f>
        <v>8139.04149174658</v>
      </c>
      <c r="AX239" s="29" t="n">
        <f aca="false">AX209</f>
        <v>8196.13837522504</v>
      </c>
      <c r="AY239" s="29" t="n">
        <f aca="false">AY209</f>
        <v>8198.84896828038</v>
      </c>
      <c r="AZ239" s="29" t="n">
        <f aca="false">AZ209</f>
        <v>8256.65940839094</v>
      </c>
      <c r="BA239" s="29" t="n">
        <f aca="false">BA209</f>
        <v>8258.61886582548</v>
      </c>
      <c r="BB239" s="29" t="n">
        <f aca="false">BB209</f>
        <v>8317.1389842772</v>
      </c>
      <c r="BC239" s="29" t="n">
        <f aca="false">BC209</f>
        <v>7024.73472488952</v>
      </c>
      <c r="BD239" s="29" t="n">
        <f aca="false">BD209</f>
        <v>7062.46987467467</v>
      </c>
      <c r="BE239" s="29" t="n">
        <f aca="false">BE209</f>
        <v>5748.00806943536</v>
      </c>
      <c r="BF239" s="29" t="n">
        <f aca="false">BF209</f>
        <v>5823.4245518907</v>
      </c>
      <c r="BG239" s="29" t="n">
        <f aca="false">BG209</f>
        <v>5838.57223922841</v>
      </c>
      <c r="BH239" s="29" t="n">
        <f aca="false">BH209</f>
        <v>5915.11977446986</v>
      </c>
      <c r="BI239" s="29" t="n">
        <f aca="false">BI209</f>
        <v>5929.77562075134</v>
      </c>
      <c r="BJ239" s="29" t="n">
        <f aca="false">BJ209</f>
        <v>6007.4594515398</v>
      </c>
      <c r="BK239" s="29" t="n">
        <f aca="false">BK209</f>
        <v>6053.768791897</v>
      </c>
      <c r="BL239" s="29" t="n">
        <f aca="false">BL209</f>
        <v>6100.22388775056</v>
      </c>
      <c r="BM239" s="29" t="n">
        <f aca="false">BM209</f>
        <v>6113.77627750498</v>
      </c>
      <c r="BN239" s="29" t="n">
        <f aca="false">BN209</f>
        <v>6193.74348559928</v>
      </c>
      <c r="BO239" s="29" t="n">
        <f aca="false">BO209</f>
        <v>6206.6832395802</v>
      </c>
      <c r="BP239" s="29" t="n">
        <f aca="false">BP209</f>
        <v>6287.79886102488</v>
      </c>
      <c r="BQ239" s="29" t="n">
        <f aca="false">BQ209</f>
        <v>6300.08206872301</v>
      </c>
      <c r="BR239" s="29" t="n">
        <f aca="false">BR209</f>
        <v>6382.34886507944</v>
      </c>
      <c r="BS239" s="29" t="n">
        <f aca="false">BS209</f>
        <v>6429.69386922271</v>
      </c>
      <c r="BT239" s="29" t="n">
        <f aca="false">BT209</f>
        <v>6477.14310321001</v>
      </c>
      <c r="BU239" s="29" t="n">
        <f aca="false">BU209</f>
        <v>6487.97070912555</v>
      </c>
      <c r="BV239" s="29" t="n">
        <f aca="false">BV209</f>
        <v>6572.54229936464</v>
      </c>
      <c r="BW239" s="29" t="n">
        <f aca="false">BW209</f>
        <v>6582.569537906</v>
      </c>
      <c r="BX239" s="29" t="n">
        <f aca="false">BX209</f>
        <v>-322.580187590994</v>
      </c>
      <c r="BY239" s="29" t="n">
        <f aca="false">BY209</f>
        <v>-322.580187590994</v>
      </c>
      <c r="BZ239" s="29" t="n">
        <f aca="false">BZ209</f>
        <v>-322.580187590994</v>
      </c>
      <c r="CA239" s="29" t="n">
        <f aca="false">CA209</f>
        <v>-322.580187590994</v>
      </c>
      <c r="CB239" s="29" t="n">
        <f aca="false">CB209</f>
        <v>-322.580187590994</v>
      </c>
      <c r="CC239" s="29" t="n">
        <f aca="false">CC209</f>
        <v>-322.580187590994</v>
      </c>
      <c r="CD239" s="29" t="n">
        <f aca="false">CD209</f>
        <v>-322.580187590994</v>
      </c>
      <c r="CE239" s="29" t="n">
        <f aca="false">CE209</f>
        <v>-322.580187590994</v>
      </c>
      <c r="CF239" s="29" t="n">
        <f aca="false">CF209</f>
        <v>-322.580187590994</v>
      </c>
      <c r="CG239" s="29" t="n">
        <f aca="false">CG209</f>
        <v>-322.580187590994</v>
      </c>
      <c r="CH239" s="29" t="n">
        <f aca="false">CH209</f>
        <v>-322.580187590994</v>
      </c>
      <c r="CI239" s="29" t="n">
        <f aca="false">CI209</f>
        <v>-322.580187590994</v>
      </c>
      <c r="CJ239" s="29" t="n">
        <f aca="false">CJ209</f>
        <v>-322.580187590994</v>
      </c>
      <c r="CK239" s="29" t="n">
        <f aca="false">CK209</f>
        <v>-322.580187590994</v>
      </c>
      <c r="CL239" s="29" t="n">
        <f aca="false">CL209</f>
        <v>-322.580187590994</v>
      </c>
      <c r="CM239" s="29" t="n">
        <f aca="false">CM209</f>
        <v>-322.580187590994</v>
      </c>
      <c r="CN239" s="29" t="n">
        <f aca="false">CN209</f>
        <v>-322.580187590994</v>
      </c>
      <c r="CO239" s="29" t="n">
        <f aca="false">CO209</f>
        <v>-322.580187590994</v>
      </c>
      <c r="CP239" s="29" t="n">
        <f aca="false">CP209</f>
        <v>-322.580187590994</v>
      </c>
      <c r="CQ239" s="29" t="n">
        <f aca="false">CQ209</f>
        <v>-322.580187590994</v>
      </c>
      <c r="CR239" s="29" t="n">
        <f aca="false">CR209</f>
        <v>-322.580187590994</v>
      </c>
      <c r="CS239" s="29" t="n">
        <f aca="false">CS209</f>
        <v>-322.580187590994</v>
      </c>
      <c r="CT239" s="29" t="n">
        <f aca="false">CT209</f>
        <v>-322.580187590994</v>
      </c>
      <c r="CU239" s="29" t="n">
        <f aca="false">CU209</f>
        <v>-322.580187590994</v>
      </c>
      <c r="CV239" s="29" t="n">
        <f aca="false">CV209</f>
        <v>-322.580187590994</v>
      </c>
      <c r="CW239" s="29" t="n">
        <f aca="false">CW209</f>
        <v>-322.580187590994</v>
      </c>
      <c r="CX239" s="29" t="n">
        <f aca="false">CX209</f>
        <v>-322.580187590994</v>
      </c>
      <c r="CY239" s="29" t="n">
        <f aca="false">CY209</f>
        <v>-322.580187590994</v>
      </c>
      <c r="CZ239" s="29" t="n">
        <f aca="false">CZ209</f>
        <v>-322.580187590994</v>
      </c>
      <c r="DA239" s="29" t="n">
        <f aca="false">DA209</f>
        <v>-322.580187590994</v>
      </c>
    </row>
    <row r="240" customFormat="false" ht="14.5" hidden="false" customHeight="false" outlineLevel="0" collapsed="false">
      <c r="C240" s="2" t="s">
        <v>202</v>
      </c>
      <c r="G240" s="29" t="n">
        <f aca="false">G216+G217</f>
        <v>0</v>
      </c>
      <c r="H240" s="29" t="n">
        <f aca="false">H216+H217</f>
        <v>0</v>
      </c>
      <c r="I240" s="29" t="n">
        <f aca="false">I216+I217</f>
        <v>0</v>
      </c>
      <c r="J240" s="29" t="n">
        <f aca="false">J216+J217</f>
        <v>0</v>
      </c>
      <c r="K240" s="29" t="n">
        <f aca="false">K216+K217</f>
        <v>0</v>
      </c>
      <c r="L240" s="29" t="n">
        <f aca="false">L216+L217</f>
        <v>0</v>
      </c>
      <c r="M240" s="29" t="n">
        <f aca="false">M216+M217</f>
        <v>0</v>
      </c>
      <c r="N240" s="29" t="n">
        <f aca="false">N216+N217</f>
        <v>0</v>
      </c>
      <c r="O240" s="29" t="n">
        <f aca="false">O216+O217</f>
        <v>0</v>
      </c>
      <c r="P240" s="29" t="n">
        <f aca="false">P216+P217</f>
        <v>0</v>
      </c>
      <c r="Q240" s="29" t="n">
        <f aca="false">Q216+Q217</f>
        <v>0</v>
      </c>
      <c r="R240" s="29" t="n">
        <f aca="false">R216+R217</f>
        <v>0</v>
      </c>
      <c r="S240" s="29" t="n">
        <f aca="false">S216+S217</f>
        <v>0</v>
      </c>
      <c r="T240" s="29" t="n">
        <f aca="false">T216+T217</f>
        <v>0</v>
      </c>
      <c r="U240" s="29" t="n">
        <f aca="false">U216+U217</f>
        <v>0</v>
      </c>
      <c r="V240" s="29" t="n">
        <f aca="false">V216+V217</f>
        <v>0</v>
      </c>
      <c r="W240" s="29" t="n">
        <f aca="false">W216+W217</f>
        <v>0</v>
      </c>
      <c r="X240" s="29" t="n">
        <f aca="false">X216+X217</f>
        <v>0</v>
      </c>
      <c r="Y240" s="29" t="n">
        <f aca="false">Y216+Y217</f>
        <v>0</v>
      </c>
      <c r="Z240" s="29" t="n">
        <f aca="false">Z216+Z217</f>
        <v>4055.39910894599</v>
      </c>
      <c r="AA240" s="29" t="n">
        <f aca="false">AA216+AA217</f>
        <v>6902.73301719924</v>
      </c>
      <c r="AB240" s="29" t="n">
        <f aca="false">AB216+AB217</f>
        <v>6938.96623791211</v>
      </c>
      <c r="AC240" s="29" t="n">
        <f aca="false">AC216+AC217</f>
        <v>6629.92530022528</v>
      </c>
      <c r="AD240" s="29" t="n">
        <f aca="false">AD216+AD217</f>
        <v>6668.32962570653</v>
      </c>
      <c r="AE240" s="29" t="n">
        <f aca="false">AE216+AE217</f>
        <v>6407.82989032096</v>
      </c>
      <c r="AF240" s="29" t="n">
        <f aca="false">AF216+AF217</f>
        <v>6432.57991936557</v>
      </c>
      <c r="AG240" s="29" t="n">
        <f aca="false">AG216+AG217</f>
        <v>6186.06579717238</v>
      </c>
      <c r="AH240" s="29" t="n">
        <f aca="false">AH216+AH217</f>
        <v>6228.48907764232</v>
      </c>
      <c r="AI240" s="29" t="n">
        <f aca="false">AI216+AI217</f>
        <v>6008.63545817983</v>
      </c>
      <c r="AJ240" s="29" t="n">
        <f aca="false">AJ216+AJ217</f>
        <v>0</v>
      </c>
      <c r="AK240" s="29" t="n">
        <f aca="false">AK216+AK217</f>
        <v>0</v>
      </c>
      <c r="AL240" s="29" t="n">
        <f aca="false">AL216+AL217</f>
        <v>0</v>
      </c>
      <c r="AM240" s="29" t="n">
        <f aca="false">AM216+AM217</f>
        <v>0</v>
      </c>
      <c r="AN240" s="29" t="n">
        <f aca="false">AN216+AN217</f>
        <v>0</v>
      </c>
      <c r="AO240" s="29" t="n">
        <f aca="false">AO216+AO217</f>
        <v>0</v>
      </c>
      <c r="AP240" s="29" t="n">
        <f aca="false">AP216+AP217</f>
        <v>0</v>
      </c>
      <c r="AQ240" s="29" t="n">
        <f aca="false">AQ216+AQ217</f>
        <v>0</v>
      </c>
      <c r="AR240" s="29" t="n">
        <f aca="false">AR216+AR217</f>
        <v>0</v>
      </c>
      <c r="AS240" s="29" t="n">
        <f aca="false">AS216+AS217</f>
        <v>0</v>
      </c>
      <c r="AT240" s="29" t="n">
        <f aca="false">AT216+AT217</f>
        <v>0</v>
      </c>
      <c r="AU240" s="29" t="n">
        <f aca="false">AU216+AU217</f>
        <v>0</v>
      </c>
      <c r="AV240" s="29" t="n">
        <f aca="false">AV216+AV217</f>
        <v>0</v>
      </c>
      <c r="AW240" s="29" t="n">
        <f aca="false">AW216+AW217</f>
        <v>0</v>
      </c>
      <c r="AX240" s="29" t="n">
        <f aca="false">AX216+AX217</f>
        <v>0</v>
      </c>
      <c r="AY240" s="29" t="n">
        <f aca="false">AY216+AY217</f>
        <v>0</v>
      </c>
      <c r="AZ240" s="29" t="n">
        <f aca="false">AZ216+AZ217</f>
        <v>0</v>
      </c>
      <c r="BA240" s="29" t="n">
        <f aca="false">BA216+BA217</f>
        <v>0</v>
      </c>
      <c r="BB240" s="29" t="n">
        <f aca="false">BB216+BB217</f>
        <v>0</v>
      </c>
      <c r="BC240" s="29" t="n">
        <f aca="false">BC216+BC217</f>
        <v>0</v>
      </c>
      <c r="BD240" s="29" t="n">
        <f aca="false">BD216+BD217</f>
        <v>0</v>
      </c>
      <c r="BE240" s="29" t="n">
        <f aca="false">BE216+BE217</f>
        <v>0</v>
      </c>
      <c r="BF240" s="29" t="n">
        <f aca="false">BF216+BF217</f>
        <v>0</v>
      </c>
      <c r="BG240" s="29" t="n">
        <f aca="false">BG216+BG217</f>
        <v>0</v>
      </c>
      <c r="BH240" s="29" t="n">
        <f aca="false">BH216+BH217</f>
        <v>0</v>
      </c>
      <c r="BI240" s="29" t="n">
        <f aca="false">BI216+BI217</f>
        <v>0</v>
      </c>
      <c r="BJ240" s="29" t="n">
        <f aca="false">BJ216+BJ217</f>
        <v>0</v>
      </c>
      <c r="BK240" s="29" t="n">
        <f aca="false">BK216+BK217</f>
        <v>0</v>
      </c>
      <c r="BL240" s="29" t="n">
        <f aca="false">BL216+BL217</f>
        <v>0</v>
      </c>
      <c r="BM240" s="29" t="n">
        <f aca="false">BM216+BM217</f>
        <v>0</v>
      </c>
      <c r="BN240" s="29" t="n">
        <f aca="false">BN216+BN217</f>
        <v>0</v>
      </c>
      <c r="BO240" s="29" t="n">
        <f aca="false">BO216+BO217</f>
        <v>0</v>
      </c>
      <c r="BP240" s="29" t="n">
        <f aca="false">BP216+BP217</f>
        <v>0</v>
      </c>
      <c r="BQ240" s="29" t="n">
        <f aca="false">BQ216+BQ217</f>
        <v>0</v>
      </c>
      <c r="BR240" s="29" t="n">
        <f aca="false">BR216+BR217</f>
        <v>0</v>
      </c>
      <c r="BS240" s="29" t="n">
        <f aca="false">BS216+BS217</f>
        <v>0</v>
      </c>
      <c r="BT240" s="29" t="n">
        <f aca="false">BT216+BT217</f>
        <v>0</v>
      </c>
      <c r="BU240" s="29" t="n">
        <f aca="false">BU216+BU217</f>
        <v>0</v>
      </c>
      <c r="BV240" s="29" t="n">
        <f aca="false">BV216+BV217</f>
        <v>0</v>
      </c>
      <c r="BW240" s="29" t="n">
        <f aca="false">BW216+BW217</f>
        <v>0</v>
      </c>
      <c r="BX240" s="29" t="n">
        <f aca="false">BX216+BX217</f>
        <v>0</v>
      </c>
      <c r="BY240" s="29" t="n">
        <f aca="false">BY216+BY217</f>
        <v>0</v>
      </c>
      <c r="BZ240" s="29" t="n">
        <f aca="false">BZ216+BZ217</f>
        <v>0</v>
      </c>
      <c r="CA240" s="29" t="n">
        <f aca="false">CA216+CA217</f>
        <v>0</v>
      </c>
      <c r="CB240" s="29" t="n">
        <f aca="false">CB216+CB217</f>
        <v>0</v>
      </c>
      <c r="CC240" s="29" t="n">
        <f aca="false">CC216+CC217</f>
        <v>0</v>
      </c>
      <c r="CD240" s="29" t="n">
        <f aca="false">CD216+CD217</f>
        <v>0</v>
      </c>
      <c r="CE240" s="29" t="n">
        <f aca="false">CE216+CE217</f>
        <v>0</v>
      </c>
      <c r="CF240" s="29" t="n">
        <f aca="false">CF216+CF217</f>
        <v>0</v>
      </c>
      <c r="CG240" s="29" t="n">
        <f aca="false">CG216+CG217</f>
        <v>0</v>
      </c>
      <c r="CH240" s="29" t="n">
        <f aca="false">CH216+CH217</f>
        <v>0</v>
      </c>
      <c r="CI240" s="29" t="n">
        <f aca="false">CI216+CI217</f>
        <v>0</v>
      </c>
      <c r="CJ240" s="29" t="n">
        <f aca="false">CJ216+CJ217</f>
        <v>0</v>
      </c>
      <c r="CK240" s="29" t="n">
        <f aca="false">CK216+CK217</f>
        <v>0</v>
      </c>
      <c r="CL240" s="29" t="n">
        <f aca="false">CL216+CL217</f>
        <v>0</v>
      </c>
      <c r="CM240" s="29" t="n">
        <f aca="false">CM216+CM217</f>
        <v>0</v>
      </c>
      <c r="CN240" s="29" t="n">
        <f aca="false">CN216+CN217</f>
        <v>0</v>
      </c>
      <c r="CO240" s="29" t="n">
        <f aca="false">CO216+CO217</f>
        <v>0</v>
      </c>
      <c r="CP240" s="29" t="n">
        <f aca="false">CP216+CP217</f>
        <v>0</v>
      </c>
      <c r="CQ240" s="29" t="n">
        <f aca="false">CQ216+CQ217</f>
        <v>0</v>
      </c>
      <c r="CR240" s="29" t="n">
        <f aca="false">CR216+CR217</f>
        <v>0</v>
      </c>
      <c r="CS240" s="29" t="n">
        <f aca="false">CS216+CS217</f>
        <v>0</v>
      </c>
      <c r="CT240" s="29" t="n">
        <f aca="false">CT216+CT217</f>
        <v>0</v>
      </c>
      <c r="CU240" s="29" t="n">
        <f aca="false">CU216+CU217</f>
        <v>0</v>
      </c>
      <c r="CV240" s="29" t="n">
        <f aca="false">CV216+CV217</f>
        <v>0</v>
      </c>
      <c r="CW240" s="29" t="n">
        <f aca="false">CW216+CW217</f>
        <v>0</v>
      </c>
      <c r="CX240" s="29" t="n">
        <f aca="false">CX216+CX217</f>
        <v>0</v>
      </c>
      <c r="CY240" s="29" t="n">
        <f aca="false">CY216+CY217</f>
        <v>0</v>
      </c>
      <c r="CZ240" s="29" t="n">
        <f aca="false">CZ216+CZ217</f>
        <v>0</v>
      </c>
      <c r="DA240" s="29" t="n">
        <f aca="false">DA216+DA217</f>
        <v>0</v>
      </c>
    </row>
    <row r="241" customFormat="false" ht="14.5" hidden="false" customHeight="false" outlineLevel="0" collapsed="false">
      <c r="D241" s="2" t="s">
        <v>203</v>
      </c>
      <c r="G241" s="3" t="n">
        <f aca="false">IF(G238,G239/G240)</f>
        <v>0</v>
      </c>
      <c r="H241" s="3" t="n">
        <f aca="false">IF(H238,H239/H240)</f>
        <v>0</v>
      </c>
      <c r="I241" s="3" t="n">
        <f aca="false">IF(I238,I239/I240)</f>
        <v>0</v>
      </c>
      <c r="J241" s="3" t="n">
        <f aca="false">IF(J238,J239/J240)</f>
        <v>0</v>
      </c>
      <c r="K241" s="3" t="n">
        <f aca="false">IF(K238,K239/K240)</f>
        <v>0</v>
      </c>
      <c r="L241" s="3" t="n">
        <f aca="false">IF(L238,L239/L240)</f>
        <v>0</v>
      </c>
      <c r="M241" s="3" t="n">
        <f aca="false">IF(M238,M239/M240)</f>
        <v>0</v>
      </c>
      <c r="N241" s="3" t="n">
        <f aca="false">IF(N238,N239/N240)</f>
        <v>0</v>
      </c>
      <c r="O241" s="3" t="n">
        <f aca="false">IF(O238,O239/O240)</f>
        <v>0</v>
      </c>
      <c r="P241" s="3" t="n">
        <f aca="false">IF(P238,P239/P240)</f>
        <v>0</v>
      </c>
      <c r="Q241" s="3" t="n">
        <f aca="false">IF(Q238,Q239/Q240)</f>
        <v>0</v>
      </c>
      <c r="R241" s="3" t="n">
        <f aca="false">IF(R238,R239/R240)</f>
        <v>0</v>
      </c>
      <c r="S241" s="3" t="n">
        <f aca="false">IF(S238,S239/S240)</f>
        <v>0</v>
      </c>
      <c r="T241" s="3" t="n">
        <f aca="false">IF(T238,T239/T240)</f>
        <v>0</v>
      </c>
      <c r="U241" s="3" t="n">
        <f aca="false">IF(U238,U239/U240)</f>
        <v>0</v>
      </c>
      <c r="V241" s="3" t="n">
        <f aca="false">IF(V238,V239/V240)</f>
        <v>0</v>
      </c>
      <c r="W241" s="3" t="n">
        <f aca="false">IF(W238,W239/W240)</f>
        <v>0</v>
      </c>
      <c r="X241" s="3" t="n">
        <f aca="false">IF(X238,X239/X240)</f>
        <v>0</v>
      </c>
      <c r="Y241" s="3" t="n">
        <f aca="false">IF(Y238,Y239/Y240)</f>
        <v>0</v>
      </c>
      <c r="Z241" s="3" t="n">
        <f aca="false">IF(Z238,Z239/Z240)</f>
        <v>0</v>
      </c>
      <c r="AA241" s="3" t="n">
        <f aca="false">IF(AA238,AA239/AA240)</f>
        <v>1.35</v>
      </c>
      <c r="AB241" s="3" t="n">
        <f aca="false">IF(AB238,AB239/AB240)</f>
        <v>1.35</v>
      </c>
      <c r="AC241" s="3" t="n">
        <f aca="false">IF(AC238,AC239/AC240)</f>
        <v>1.35</v>
      </c>
      <c r="AD241" s="3" t="n">
        <f aca="false">IF(AD238,AD239/AD240)</f>
        <v>1.35</v>
      </c>
      <c r="AE241" s="3" t="n">
        <f aca="false">IF(AE238,AE239/AE240)</f>
        <v>1.35</v>
      </c>
      <c r="AF241" s="3" t="n">
        <f aca="false">IF(AF238,AF239/AF240)</f>
        <v>1.35</v>
      </c>
      <c r="AG241" s="3" t="n">
        <f aca="false">IF(AG238,AG239/AG240)</f>
        <v>1.35</v>
      </c>
      <c r="AH241" s="3" t="n">
        <f aca="false">IF(AH238,AH239/AH240)</f>
        <v>1.35</v>
      </c>
      <c r="AI241" s="3" t="n">
        <f aca="false">IF(AI238,AI239/AI240)</f>
        <v>1.35</v>
      </c>
      <c r="AJ241" s="3" t="n">
        <f aca="false">IF(AJ238,AJ239/AJ240)</f>
        <v>0</v>
      </c>
      <c r="AK241" s="3" t="n">
        <f aca="false">IF(AK238,AK239/AK240)</f>
        <v>0</v>
      </c>
      <c r="AL241" s="3" t="n">
        <f aca="false">IF(AL238,AL239/AL240)</f>
        <v>0</v>
      </c>
      <c r="AM241" s="3" t="n">
        <f aca="false">IF(AM238,AM239/AM240)</f>
        <v>0</v>
      </c>
      <c r="AN241" s="3" t="n">
        <f aca="false">IF(AN238,AN239/AN240)</f>
        <v>0</v>
      </c>
      <c r="AO241" s="3" t="n">
        <f aca="false">IF(AO238,AO239/AO240)</f>
        <v>0</v>
      </c>
      <c r="AP241" s="3" t="n">
        <f aca="false">IF(AP238,AP239/AP240)</f>
        <v>0</v>
      </c>
      <c r="AQ241" s="3" t="n">
        <f aca="false">IF(AQ238,AQ239/AQ240)</f>
        <v>0</v>
      </c>
      <c r="AR241" s="3" t="n">
        <f aca="false">IF(AR238,AR239/AR240)</f>
        <v>0</v>
      </c>
      <c r="AS241" s="3" t="n">
        <f aca="false">IF(AS238,AS239/AS240)</f>
        <v>0</v>
      </c>
      <c r="AT241" s="3" t="n">
        <f aca="false">IF(AT238,AT239/AT240)</f>
        <v>0</v>
      </c>
      <c r="AU241" s="3" t="n">
        <f aca="false">IF(AU238,AU239/AU240)</f>
        <v>0</v>
      </c>
      <c r="AV241" s="3" t="n">
        <f aca="false">IF(AV238,AV239/AV240)</f>
        <v>0</v>
      </c>
      <c r="AW241" s="3" t="n">
        <f aca="false">IF(AW238,AW239/AW240)</f>
        <v>0</v>
      </c>
      <c r="AX241" s="3" t="n">
        <f aca="false">IF(AX238,AX239/AX240)</f>
        <v>0</v>
      </c>
      <c r="AY241" s="3" t="n">
        <f aca="false">IF(AY238,AY239/AY240)</f>
        <v>0</v>
      </c>
      <c r="AZ241" s="3" t="n">
        <f aca="false">IF(AZ238,AZ239/AZ240)</f>
        <v>0</v>
      </c>
      <c r="BA241" s="3" t="n">
        <f aca="false">IF(BA238,BA239/BA240)</f>
        <v>0</v>
      </c>
      <c r="BB241" s="3" t="n">
        <f aca="false">IF(BB238,BB239/BB240)</f>
        <v>0</v>
      </c>
      <c r="BC241" s="3" t="n">
        <f aca="false">IF(BC238,BC239/BC240)</f>
        <v>0</v>
      </c>
      <c r="BD241" s="3" t="n">
        <f aca="false">IF(BD238,BD239/BD240)</f>
        <v>0</v>
      </c>
      <c r="BE241" s="3" t="n">
        <f aca="false">IF(BE238,BE239/BE240)</f>
        <v>0</v>
      </c>
      <c r="BF241" s="3" t="n">
        <f aca="false">IF(BF238,BF239/BF240)</f>
        <v>0</v>
      </c>
      <c r="BG241" s="3" t="n">
        <f aca="false">IF(BG238,BG239/BG240)</f>
        <v>0</v>
      </c>
      <c r="BH241" s="3" t="n">
        <f aca="false">IF(BH238,BH239/BH240)</f>
        <v>0</v>
      </c>
      <c r="BI241" s="3" t="n">
        <f aca="false">IF(BI238,BI239/BI240)</f>
        <v>0</v>
      </c>
      <c r="BJ241" s="3" t="n">
        <f aca="false">IF(BJ238,BJ239/BJ240)</f>
        <v>0</v>
      </c>
      <c r="BK241" s="3" t="n">
        <f aca="false">IF(BK238,BK239/BK240)</f>
        <v>0</v>
      </c>
      <c r="BL241" s="3" t="n">
        <f aca="false">IF(BL238,BL239/BL240)</f>
        <v>0</v>
      </c>
      <c r="BM241" s="3" t="n">
        <f aca="false">IF(BM238,BM239/BM240)</f>
        <v>0</v>
      </c>
      <c r="BN241" s="3" t="n">
        <f aca="false">IF(BN238,BN239/BN240)</f>
        <v>0</v>
      </c>
      <c r="BO241" s="3" t="n">
        <f aca="false">IF(BO238,BO239/BO240)</f>
        <v>0</v>
      </c>
      <c r="BP241" s="3" t="n">
        <f aca="false">IF(BP238,BP239/BP240)</f>
        <v>0</v>
      </c>
      <c r="BQ241" s="3" t="n">
        <f aca="false">IF(BQ238,BQ239/BQ240)</f>
        <v>0</v>
      </c>
      <c r="BR241" s="3" t="n">
        <f aca="false">IF(BR238,BR239/BR240)</f>
        <v>0</v>
      </c>
      <c r="BS241" s="3" t="n">
        <f aca="false">IF(BS238,BS239/BS240)</f>
        <v>0</v>
      </c>
      <c r="BT241" s="3" t="n">
        <f aca="false">IF(BT238,BT239/BT240)</f>
        <v>0</v>
      </c>
      <c r="BU241" s="3" t="n">
        <f aca="false">IF(BU238,BU239/BU240)</f>
        <v>0</v>
      </c>
      <c r="BV241" s="3" t="n">
        <f aca="false">IF(BV238,BV239/BV240)</f>
        <v>0</v>
      </c>
      <c r="BW241" s="3" t="n">
        <f aca="false">IF(BW238,BW239/BW240)</f>
        <v>0</v>
      </c>
      <c r="BX241" s="3" t="n">
        <f aca="false">IF(BX238,BX239/BX240)</f>
        <v>0</v>
      </c>
      <c r="BY241" s="3" t="n">
        <f aca="false">IF(BY238,BY239/BY240)</f>
        <v>0</v>
      </c>
      <c r="BZ241" s="3" t="n">
        <f aca="false">IF(BZ238,BZ239/BZ240)</f>
        <v>0</v>
      </c>
      <c r="CA241" s="3" t="n">
        <f aca="false">IF(CA238,CA239/CA240)</f>
        <v>0</v>
      </c>
      <c r="CB241" s="3" t="n">
        <f aca="false">IF(CB238,CB239/CB240)</f>
        <v>0</v>
      </c>
      <c r="CC241" s="3" t="n">
        <f aca="false">IF(CC238,CC239/CC240)</f>
        <v>0</v>
      </c>
      <c r="CD241" s="3" t="n">
        <f aca="false">IF(CD238,CD239/CD240)</f>
        <v>0</v>
      </c>
      <c r="CE241" s="3" t="n">
        <f aca="false">IF(CE238,CE239/CE240)</f>
        <v>0</v>
      </c>
      <c r="CF241" s="3" t="n">
        <f aca="false">IF(CF238,CF239/CF240)</f>
        <v>0</v>
      </c>
      <c r="CG241" s="3" t="n">
        <f aca="false">IF(CG238,CG239/CG240)</f>
        <v>0</v>
      </c>
      <c r="CH241" s="3" t="n">
        <f aca="false">IF(CH238,CH239/CH240)</f>
        <v>0</v>
      </c>
      <c r="CI241" s="3" t="n">
        <f aca="false">IF(CI238,CI239/CI240)</f>
        <v>0</v>
      </c>
      <c r="CJ241" s="3" t="n">
        <f aca="false">IF(CJ238,CJ239/CJ240)</f>
        <v>0</v>
      </c>
      <c r="CK241" s="3" t="n">
        <f aca="false">IF(CK238,CK239/CK240)</f>
        <v>0</v>
      </c>
      <c r="CL241" s="3" t="n">
        <f aca="false">IF(CL238,CL239/CL240)</f>
        <v>0</v>
      </c>
      <c r="CM241" s="3" t="n">
        <f aca="false">IF(CM238,CM239/CM240)</f>
        <v>0</v>
      </c>
      <c r="CN241" s="3" t="n">
        <f aca="false">IF(CN238,CN239/CN240)</f>
        <v>0</v>
      </c>
      <c r="CO241" s="3" t="n">
        <f aca="false">IF(CO238,CO239/CO240)</f>
        <v>0</v>
      </c>
      <c r="CP241" s="3" t="n">
        <f aca="false">IF(CP238,CP239/CP240)</f>
        <v>0</v>
      </c>
      <c r="CQ241" s="3" t="n">
        <f aca="false">IF(CQ238,CQ239/CQ240)</f>
        <v>0</v>
      </c>
      <c r="CR241" s="3" t="n">
        <f aca="false">IF(CR238,CR239/CR240)</f>
        <v>0</v>
      </c>
      <c r="CS241" s="3" t="n">
        <f aca="false">IF(CS238,CS239/CS240)</f>
        <v>0</v>
      </c>
      <c r="CT241" s="3" t="n">
        <f aca="false">IF(CT238,CT239/CT240)</f>
        <v>0</v>
      </c>
      <c r="CU241" s="3" t="n">
        <f aca="false">IF(CU238,CU239/CU240)</f>
        <v>0</v>
      </c>
      <c r="CV241" s="3" t="n">
        <f aca="false">IF(CV238,CV239/CV240)</f>
        <v>0</v>
      </c>
      <c r="CW241" s="3" t="n">
        <f aca="false">IF(CW238,CW239/CW240)</f>
        <v>0</v>
      </c>
      <c r="CX241" s="3" t="n">
        <f aca="false">IF(CX238,CX239/CX240)</f>
        <v>0</v>
      </c>
      <c r="CY241" s="3" t="n">
        <f aca="false">IF(CY238,CY239/CY240)</f>
        <v>0</v>
      </c>
      <c r="CZ241" s="3" t="n">
        <f aca="false">IF(CZ238,CZ239/CZ240)</f>
        <v>0</v>
      </c>
      <c r="DA241" s="3" t="n">
        <f aca="false">IF(DA238,DA239/DA240)</f>
        <v>0</v>
      </c>
    </row>
    <row r="243" customFormat="false" ht="14.5" hidden="false" customHeight="false" outlineLevel="0" collapsed="false">
      <c r="B243" s="1" t="s">
        <v>204</v>
      </c>
    </row>
    <row r="244" customFormat="false" ht="14.5" hidden="false" customHeight="false" outlineLevel="0" collapsed="false">
      <c r="C244" s="2" t="s">
        <v>205</v>
      </c>
      <c r="G244" s="2" t="n">
        <f aca="false">G11</f>
        <v>0</v>
      </c>
      <c r="H244" s="2" t="n">
        <f aca="false">H11</f>
        <v>0</v>
      </c>
      <c r="I244" s="2" t="n">
        <f aca="false">I11</f>
        <v>0</v>
      </c>
      <c r="J244" s="2" t="n">
        <f aca="false">J11</f>
        <v>0</v>
      </c>
      <c r="K244" s="2" t="n">
        <f aca="false">K11</f>
        <v>0</v>
      </c>
      <c r="L244" s="2" t="n">
        <f aca="false">L11</f>
        <v>0</v>
      </c>
      <c r="M244" s="2" t="n">
        <f aca="false">M11</f>
        <v>0</v>
      </c>
      <c r="N244" s="2" t="n">
        <f aca="false">N11</f>
        <v>0</v>
      </c>
      <c r="O244" s="2" t="n">
        <f aca="false">O11</f>
        <v>0</v>
      </c>
      <c r="P244" s="2" t="n">
        <f aca="false">P11</f>
        <v>0</v>
      </c>
      <c r="Q244" s="2" t="n">
        <f aca="false">Q11</f>
        <v>0</v>
      </c>
      <c r="R244" s="2" t="n">
        <f aca="false">R11</f>
        <v>0</v>
      </c>
      <c r="S244" s="2" t="n">
        <f aca="false">S11</f>
        <v>0</v>
      </c>
      <c r="T244" s="2" t="n">
        <f aca="false">T11</f>
        <v>0</v>
      </c>
      <c r="U244" s="2" t="n">
        <f aca="false">U11</f>
        <v>0</v>
      </c>
      <c r="V244" s="2" t="n">
        <f aca="false">V11</f>
        <v>0</v>
      </c>
      <c r="W244" s="2" t="n">
        <f aca="false">W11</f>
        <v>0</v>
      </c>
      <c r="X244" s="2" t="n">
        <f aca="false">X11</f>
        <v>0</v>
      </c>
      <c r="Y244" s="2" t="n">
        <f aca="false">Y11</f>
        <v>0</v>
      </c>
      <c r="Z244" s="2" t="n">
        <f aca="false">Z11</f>
        <v>0</v>
      </c>
      <c r="AA244" s="2" t="n">
        <f aca="false">AA11</f>
        <v>0</v>
      </c>
      <c r="AB244" s="2" t="n">
        <f aca="false">AB11</f>
        <v>0</v>
      </c>
      <c r="AC244" s="2" t="n">
        <f aca="false">AC11</f>
        <v>0</v>
      </c>
      <c r="AD244" s="2" t="n">
        <f aca="false">AD11</f>
        <v>0</v>
      </c>
      <c r="AE244" s="2" t="n">
        <f aca="false">AE11</f>
        <v>0</v>
      </c>
      <c r="AF244" s="2" t="n">
        <f aca="false">AF11</f>
        <v>0</v>
      </c>
      <c r="AG244" s="2" t="n">
        <f aca="false">AG11</f>
        <v>0</v>
      </c>
      <c r="AH244" s="2" t="n">
        <f aca="false">AH11</f>
        <v>0</v>
      </c>
      <c r="AI244" s="2" t="n">
        <f aca="false">AI11</f>
        <v>0</v>
      </c>
      <c r="AJ244" s="2" t="n">
        <f aca="false">AJ11</f>
        <v>1</v>
      </c>
      <c r="AK244" s="2" t="n">
        <f aca="false">AK11</f>
        <v>1</v>
      </c>
      <c r="AL244" s="2" t="n">
        <f aca="false">AL11</f>
        <v>1</v>
      </c>
      <c r="AM244" s="2" t="n">
        <f aca="false">AM11</f>
        <v>1</v>
      </c>
      <c r="AN244" s="2" t="n">
        <f aca="false">AN11</f>
        <v>1</v>
      </c>
      <c r="AO244" s="2" t="n">
        <f aca="false">AO11</f>
        <v>1</v>
      </c>
      <c r="AP244" s="2" t="n">
        <f aca="false">AP11</f>
        <v>1</v>
      </c>
      <c r="AQ244" s="2" t="n">
        <f aca="false">AQ11</f>
        <v>1</v>
      </c>
      <c r="AR244" s="2" t="n">
        <f aca="false">AR11</f>
        <v>1</v>
      </c>
      <c r="AS244" s="2" t="n">
        <f aca="false">AS11</f>
        <v>1</v>
      </c>
      <c r="AT244" s="2" t="n">
        <f aca="false">AT11</f>
        <v>1</v>
      </c>
      <c r="AU244" s="2" t="n">
        <f aca="false">AU11</f>
        <v>1</v>
      </c>
      <c r="AV244" s="2" t="n">
        <f aca="false">AV11</f>
        <v>1</v>
      </c>
      <c r="AW244" s="2" t="n">
        <f aca="false">AW11</f>
        <v>1</v>
      </c>
      <c r="AX244" s="2" t="n">
        <f aca="false">AX11</f>
        <v>1</v>
      </c>
      <c r="AY244" s="2" t="n">
        <f aca="false">AY11</f>
        <v>1</v>
      </c>
      <c r="AZ244" s="2" t="n">
        <f aca="false">AZ11</f>
        <v>1</v>
      </c>
      <c r="BA244" s="2" t="n">
        <f aca="false">BA11</f>
        <v>1</v>
      </c>
      <c r="BB244" s="2" t="n">
        <f aca="false">BB11</f>
        <v>1</v>
      </c>
      <c r="BC244" s="2" t="n">
        <f aca="false">BC11</f>
        <v>1</v>
      </c>
      <c r="BD244" s="2" t="n">
        <f aca="false">BD11</f>
        <v>1</v>
      </c>
      <c r="BE244" s="2" t="n">
        <f aca="false">BE11</f>
        <v>1</v>
      </c>
      <c r="BF244" s="2" t="n">
        <f aca="false">BF11</f>
        <v>1</v>
      </c>
      <c r="BG244" s="2" t="n">
        <f aca="false">BG11</f>
        <v>1</v>
      </c>
      <c r="BH244" s="2" t="n">
        <f aca="false">BH11</f>
        <v>1</v>
      </c>
      <c r="BI244" s="2" t="n">
        <f aca="false">BI11</f>
        <v>1</v>
      </c>
      <c r="BJ244" s="2" t="n">
        <f aca="false">BJ11</f>
        <v>1</v>
      </c>
      <c r="BK244" s="2" t="n">
        <f aca="false">BK11</f>
        <v>1</v>
      </c>
      <c r="BL244" s="2" t="n">
        <f aca="false">BL11</f>
        <v>1</v>
      </c>
      <c r="BM244" s="2" t="n">
        <f aca="false">BM11</f>
        <v>1</v>
      </c>
      <c r="BN244" s="2" t="n">
        <f aca="false">BN11</f>
        <v>1</v>
      </c>
      <c r="BO244" s="2" t="n">
        <f aca="false">BO11</f>
        <v>1</v>
      </c>
      <c r="BP244" s="2" t="n">
        <f aca="false">BP11</f>
        <v>1</v>
      </c>
      <c r="BQ244" s="2" t="n">
        <f aca="false">BQ11</f>
        <v>1</v>
      </c>
      <c r="BR244" s="2" t="n">
        <f aca="false">BR11</f>
        <v>1</v>
      </c>
      <c r="BS244" s="2" t="n">
        <f aca="false">BS11</f>
        <v>1</v>
      </c>
      <c r="BT244" s="2" t="n">
        <f aca="false">BT11</f>
        <v>1</v>
      </c>
      <c r="BU244" s="2" t="n">
        <f aca="false">BU11</f>
        <v>1</v>
      </c>
      <c r="BV244" s="2" t="n">
        <f aca="false">BV11</f>
        <v>1</v>
      </c>
      <c r="BW244" s="2" t="n">
        <f aca="false">BW11</f>
        <v>1</v>
      </c>
      <c r="BX244" s="2" t="n">
        <f aca="false">BX11</f>
        <v>0</v>
      </c>
      <c r="BY244" s="2" t="n">
        <f aca="false">BY11</f>
        <v>0</v>
      </c>
      <c r="BZ244" s="2" t="n">
        <f aca="false">BZ11</f>
        <v>0</v>
      </c>
      <c r="CA244" s="2" t="n">
        <f aca="false">CA11</f>
        <v>0</v>
      </c>
      <c r="CB244" s="2" t="n">
        <f aca="false">CB11</f>
        <v>0</v>
      </c>
      <c r="CC244" s="2" t="n">
        <f aca="false">CC11</f>
        <v>0</v>
      </c>
      <c r="CD244" s="2" t="n">
        <f aca="false">CD11</f>
        <v>0</v>
      </c>
      <c r="CE244" s="2" t="n">
        <f aca="false">CE11</f>
        <v>0</v>
      </c>
      <c r="CF244" s="2" t="n">
        <f aca="false">CF11</f>
        <v>0</v>
      </c>
      <c r="CG244" s="2" t="n">
        <f aca="false">CG11</f>
        <v>0</v>
      </c>
      <c r="CH244" s="2" t="n">
        <f aca="false">CH11</f>
        <v>0</v>
      </c>
      <c r="CI244" s="2" t="n">
        <f aca="false">CI11</f>
        <v>0</v>
      </c>
      <c r="CJ244" s="2" t="n">
        <f aca="false">CJ11</f>
        <v>0</v>
      </c>
      <c r="CK244" s="2" t="n">
        <f aca="false">CK11</f>
        <v>0</v>
      </c>
      <c r="CL244" s="2" t="n">
        <f aca="false">CL11</f>
        <v>0</v>
      </c>
      <c r="CM244" s="2" t="n">
        <f aca="false">CM11</f>
        <v>0</v>
      </c>
      <c r="CN244" s="2" t="n">
        <f aca="false">CN11</f>
        <v>0</v>
      </c>
      <c r="CO244" s="2" t="n">
        <f aca="false">CO11</f>
        <v>0</v>
      </c>
      <c r="CP244" s="2" t="n">
        <f aca="false">CP11</f>
        <v>0</v>
      </c>
      <c r="CQ244" s="2" t="n">
        <f aca="false">CQ11</f>
        <v>0</v>
      </c>
      <c r="CR244" s="2" t="n">
        <f aca="false">CR11</f>
        <v>0</v>
      </c>
      <c r="CS244" s="2" t="n">
        <f aca="false">CS11</f>
        <v>0</v>
      </c>
      <c r="CT244" s="2" t="n">
        <f aca="false">CT11</f>
        <v>0</v>
      </c>
      <c r="CU244" s="2" t="n">
        <f aca="false">CU11</f>
        <v>0</v>
      </c>
      <c r="CV244" s="2" t="n">
        <f aca="false">CV11</f>
        <v>0</v>
      </c>
      <c r="CW244" s="2" t="n">
        <f aca="false">CW11</f>
        <v>0</v>
      </c>
      <c r="CX244" s="2" t="n">
        <f aca="false">CX11</f>
        <v>0</v>
      </c>
      <c r="CY244" s="2" t="n">
        <f aca="false">CY11</f>
        <v>0</v>
      </c>
      <c r="CZ244" s="2" t="n">
        <f aca="false">CZ11</f>
        <v>0</v>
      </c>
      <c r="DA244" s="2" t="n">
        <f aca="false">DA11</f>
        <v>0</v>
      </c>
    </row>
    <row r="245" customFormat="false" ht="14.5" hidden="false" customHeight="false" outlineLevel="0" collapsed="false">
      <c r="C245" s="2" t="s">
        <v>180</v>
      </c>
      <c r="G245" s="29" t="n">
        <f aca="false">G239</f>
        <v>0</v>
      </c>
      <c r="H245" s="29" t="n">
        <f aca="false">H239</f>
        <v>0</v>
      </c>
      <c r="I245" s="29" t="n">
        <f aca="false">I239</f>
        <v>0</v>
      </c>
      <c r="J245" s="29" t="n">
        <f aca="false">J239</f>
        <v>0</v>
      </c>
      <c r="K245" s="29" t="n">
        <f aca="false">K239</f>
        <v>0</v>
      </c>
      <c r="L245" s="29" t="n">
        <f aca="false">L239</f>
        <v>0</v>
      </c>
      <c r="M245" s="29" t="n">
        <f aca="false">M239</f>
        <v>0</v>
      </c>
      <c r="N245" s="29" t="n">
        <f aca="false">N239</f>
        <v>0</v>
      </c>
      <c r="O245" s="29" t="n">
        <f aca="false">O239</f>
        <v>0</v>
      </c>
      <c r="P245" s="29" t="n">
        <f aca="false">P239</f>
        <v>0</v>
      </c>
      <c r="Q245" s="29" t="n">
        <f aca="false">Q239</f>
        <v>0</v>
      </c>
      <c r="R245" s="29" t="n">
        <f aca="false">R239</f>
        <v>0</v>
      </c>
      <c r="S245" s="29" t="n">
        <f aca="false">S239</f>
        <v>0</v>
      </c>
      <c r="T245" s="29" t="n">
        <f aca="false">T239</f>
        <v>0</v>
      </c>
      <c r="U245" s="29" t="n">
        <f aca="false">U239</f>
        <v>0</v>
      </c>
      <c r="V245" s="29" t="n">
        <f aca="false">V239</f>
        <v>0</v>
      </c>
      <c r="W245" s="29" t="n">
        <f aca="false">W239</f>
        <v>0</v>
      </c>
      <c r="X245" s="29" t="n">
        <f aca="false">X239</f>
        <v>0</v>
      </c>
      <c r="Y245" s="29" t="n">
        <f aca="false">Y239</f>
        <v>0</v>
      </c>
      <c r="Z245" s="29" t="n">
        <f aca="false">Z239</f>
        <v>9514.68976189089</v>
      </c>
      <c r="AA245" s="29" t="n">
        <f aca="false">AA239</f>
        <v>9318.68957321898</v>
      </c>
      <c r="AB245" s="29" t="n">
        <f aca="false">AB239</f>
        <v>9367.60442118134</v>
      </c>
      <c r="AC245" s="29" t="n">
        <f aca="false">AC239</f>
        <v>8950.39915530413</v>
      </c>
      <c r="AD245" s="29" t="n">
        <f aca="false">AD239</f>
        <v>9002.24499470381</v>
      </c>
      <c r="AE245" s="29" t="n">
        <f aca="false">AE239</f>
        <v>8650.5703519333</v>
      </c>
      <c r="AF245" s="29" t="n">
        <f aca="false">AF239</f>
        <v>8683.98289114352</v>
      </c>
      <c r="AG245" s="29" t="n">
        <f aca="false">AG239</f>
        <v>8351.18882618272</v>
      </c>
      <c r="AH245" s="29" t="n">
        <f aca="false">AH239</f>
        <v>8408.46025481713</v>
      </c>
      <c r="AI245" s="29" t="n">
        <f aca="false">AI239</f>
        <v>8111.65786854277</v>
      </c>
      <c r="AJ245" s="29" t="n">
        <f aca="false">AJ239</f>
        <v>7922.8990603356</v>
      </c>
      <c r="AK245" s="29" t="n">
        <f aca="false">AK239</f>
        <v>7782.01215105531</v>
      </c>
      <c r="AL245" s="29" t="n">
        <f aca="false">AL239</f>
        <v>7834.78751700193</v>
      </c>
      <c r="AM245" s="29" t="n">
        <f aca="false">AM239</f>
        <v>7864.64555269469</v>
      </c>
      <c r="AN245" s="29" t="n">
        <f aca="false">AN239</f>
        <v>7894.5552512529</v>
      </c>
      <c r="AO245" s="29" t="n">
        <f aca="false">AO239</f>
        <v>7900.43244306118</v>
      </c>
      <c r="AP245" s="29" t="n">
        <f aca="false">AP239</f>
        <v>7954.65200849767</v>
      </c>
      <c r="AQ245" s="29" t="n">
        <f aca="false">AQ239</f>
        <v>7959.96977778219</v>
      </c>
      <c r="AR245" s="29" t="n">
        <f aca="false">AR239</f>
        <v>8014.91166515869</v>
      </c>
      <c r="AS245" s="29" t="n">
        <f aca="false">AS239</f>
        <v>8019.63482116933</v>
      </c>
      <c r="AT245" s="29" t="n">
        <f aca="false">AT239</f>
        <v>8075.29780629781</v>
      </c>
      <c r="AU245" s="29" t="n">
        <f aca="false">AU239</f>
        <v>8105.45209375412</v>
      </c>
      <c r="AV245" s="29" t="n">
        <f aca="false">AV239</f>
        <v>8135.62135181486</v>
      </c>
      <c r="AW245" s="29" t="n">
        <f aca="false">AW239</f>
        <v>8139.04149174658</v>
      </c>
      <c r="AX245" s="29" t="n">
        <f aca="false">AX239</f>
        <v>8196.13837522504</v>
      </c>
      <c r="AY245" s="29" t="n">
        <f aca="false">AY239</f>
        <v>8198.84896828038</v>
      </c>
      <c r="AZ245" s="29" t="n">
        <f aca="false">AZ239</f>
        <v>8256.65940839094</v>
      </c>
      <c r="BA245" s="29" t="n">
        <f aca="false">BA239</f>
        <v>8258.61886582548</v>
      </c>
      <c r="BB245" s="29" t="n">
        <f aca="false">BB239</f>
        <v>8317.1389842772</v>
      </c>
      <c r="BC245" s="29" t="n">
        <f aca="false">BC239</f>
        <v>7024.73472488952</v>
      </c>
      <c r="BD245" s="29" t="n">
        <f aca="false">BD239</f>
        <v>7062.46987467467</v>
      </c>
      <c r="BE245" s="29" t="n">
        <f aca="false">BE239</f>
        <v>5748.00806943536</v>
      </c>
      <c r="BF245" s="29" t="n">
        <f aca="false">BF239</f>
        <v>5823.4245518907</v>
      </c>
      <c r="BG245" s="29" t="n">
        <f aca="false">BG239</f>
        <v>5838.57223922841</v>
      </c>
      <c r="BH245" s="29" t="n">
        <f aca="false">BH239</f>
        <v>5915.11977446986</v>
      </c>
      <c r="BI245" s="29" t="n">
        <f aca="false">BI239</f>
        <v>5929.77562075134</v>
      </c>
      <c r="BJ245" s="29" t="n">
        <f aca="false">BJ239</f>
        <v>6007.4594515398</v>
      </c>
      <c r="BK245" s="29" t="n">
        <f aca="false">BK239</f>
        <v>6053.768791897</v>
      </c>
      <c r="BL245" s="29" t="n">
        <f aca="false">BL239</f>
        <v>6100.22388775056</v>
      </c>
      <c r="BM245" s="29" t="n">
        <f aca="false">BM239</f>
        <v>6113.77627750498</v>
      </c>
      <c r="BN245" s="29" t="n">
        <f aca="false">BN239</f>
        <v>6193.74348559928</v>
      </c>
      <c r="BO245" s="29" t="n">
        <f aca="false">BO239</f>
        <v>6206.6832395802</v>
      </c>
      <c r="BP245" s="29" t="n">
        <f aca="false">BP239</f>
        <v>6287.79886102488</v>
      </c>
      <c r="BQ245" s="29" t="n">
        <f aca="false">BQ239</f>
        <v>6300.08206872301</v>
      </c>
      <c r="BR245" s="29" t="n">
        <f aca="false">BR239</f>
        <v>6382.34886507944</v>
      </c>
      <c r="BS245" s="29" t="n">
        <f aca="false">BS239</f>
        <v>6429.69386922271</v>
      </c>
      <c r="BT245" s="29" t="n">
        <f aca="false">BT239</f>
        <v>6477.14310321001</v>
      </c>
      <c r="BU245" s="29" t="n">
        <f aca="false">BU239</f>
        <v>6487.97070912555</v>
      </c>
      <c r="BV245" s="29" t="n">
        <f aca="false">BV239</f>
        <v>6572.54229936464</v>
      </c>
      <c r="BW245" s="29" t="n">
        <f aca="false">BW239</f>
        <v>6582.569537906</v>
      </c>
      <c r="BX245" s="29" t="n">
        <f aca="false">BX239</f>
        <v>-322.580187590994</v>
      </c>
      <c r="BY245" s="29" t="n">
        <f aca="false">BY239</f>
        <v>-322.580187590994</v>
      </c>
      <c r="BZ245" s="29" t="n">
        <f aca="false">BZ239</f>
        <v>-322.580187590994</v>
      </c>
      <c r="CA245" s="29" t="n">
        <f aca="false">CA239</f>
        <v>-322.580187590994</v>
      </c>
      <c r="CB245" s="29" t="n">
        <f aca="false">CB239</f>
        <v>-322.580187590994</v>
      </c>
      <c r="CC245" s="29" t="n">
        <f aca="false">CC239</f>
        <v>-322.580187590994</v>
      </c>
      <c r="CD245" s="29" t="n">
        <f aca="false">CD239</f>
        <v>-322.580187590994</v>
      </c>
      <c r="CE245" s="29" t="n">
        <f aca="false">CE239</f>
        <v>-322.580187590994</v>
      </c>
      <c r="CF245" s="29" t="n">
        <f aca="false">CF239</f>
        <v>-322.580187590994</v>
      </c>
      <c r="CG245" s="29" t="n">
        <f aca="false">CG239</f>
        <v>-322.580187590994</v>
      </c>
      <c r="CH245" s="29" t="n">
        <f aca="false">CH239</f>
        <v>-322.580187590994</v>
      </c>
      <c r="CI245" s="29" t="n">
        <f aca="false">CI239</f>
        <v>-322.580187590994</v>
      </c>
      <c r="CJ245" s="29" t="n">
        <f aca="false">CJ239</f>
        <v>-322.580187590994</v>
      </c>
      <c r="CK245" s="29" t="n">
        <f aca="false">CK239</f>
        <v>-322.580187590994</v>
      </c>
      <c r="CL245" s="29" t="n">
        <f aca="false">CL239</f>
        <v>-322.580187590994</v>
      </c>
      <c r="CM245" s="29" t="n">
        <f aca="false">CM239</f>
        <v>-322.580187590994</v>
      </c>
      <c r="CN245" s="29" t="n">
        <f aca="false">CN239</f>
        <v>-322.580187590994</v>
      </c>
      <c r="CO245" s="29" t="n">
        <f aca="false">CO239</f>
        <v>-322.580187590994</v>
      </c>
      <c r="CP245" s="29" t="n">
        <f aca="false">CP239</f>
        <v>-322.580187590994</v>
      </c>
      <c r="CQ245" s="29" t="n">
        <f aca="false">CQ239</f>
        <v>-322.580187590994</v>
      </c>
      <c r="CR245" s="29" t="n">
        <f aca="false">CR239</f>
        <v>-322.580187590994</v>
      </c>
      <c r="CS245" s="29" t="n">
        <f aca="false">CS239</f>
        <v>-322.580187590994</v>
      </c>
      <c r="CT245" s="29" t="n">
        <f aca="false">CT239</f>
        <v>-322.580187590994</v>
      </c>
      <c r="CU245" s="29" t="n">
        <f aca="false">CU239</f>
        <v>-322.580187590994</v>
      </c>
      <c r="CV245" s="29" t="n">
        <f aca="false">CV239</f>
        <v>-322.580187590994</v>
      </c>
      <c r="CW245" s="29" t="n">
        <f aca="false">CW239</f>
        <v>-322.580187590994</v>
      </c>
      <c r="CX245" s="29" t="n">
        <f aca="false">CX239</f>
        <v>-322.580187590994</v>
      </c>
      <c r="CY245" s="29" t="n">
        <f aca="false">CY239</f>
        <v>-322.580187590994</v>
      </c>
      <c r="CZ245" s="29" t="n">
        <f aca="false">CZ239</f>
        <v>-322.580187590994</v>
      </c>
      <c r="DA245" s="29" t="n">
        <f aca="false">DA239</f>
        <v>-322.580187590994</v>
      </c>
    </row>
    <row r="246" customFormat="false" ht="14.5" hidden="false" customHeight="false" outlineLevel="0" collapsed="false">
      <c r="C246" s="2" t="s">
        <v>202</v>
      </c>
      <c r="G246" s="29" t="n">
        <f aca="false">G219+G220</f>
        <v>0</v>
      </c>
      <c r="H246" s="29" t="n">
        <f aca="false">H219+H220</f>
        <v>0</v>
      </c>
      <c r="I246" s="29" t="n">
        <f aca="false">I219+I220</f>
        <v>0</v>
      </c>
      <c r="J246" s="29" t="n">
        <f aca="false">J219+J220</f>
        <v>0</v>
      </c>
      <c r="K246" s="29" t="n">
        <f aca="false">K219+K220</f>
        <v>0</v>
      </c>
      <c r="L246" s="29" t="n">
        <f aca="false">L219+L220</f>
        <v>0</v>
      </c>
      <c r="M246" s="29" t="n">
        <f aca="false">M219+M220</f>
        <v>0</v>
      </c>
      <c r="N246" s="29" t="n">
        <f aca="false">N219+N220</f>
        <v>0</v>
      </c>
      <c r="O246" s="29" t="n">
        <f aca="false">O219+O220</f>
        <v>0</v>
      </c>
      <c r="P246" s="29" t="n">
        <f aca="false">P219+P220</f>
        <v>0</v>
      </c>
      <c r="Q246" s="29" t="n">
        <f aca="false">Q219+Q220</f>
        <v>0</v>
      </c>
      <c r="R246" s="29" t="n">
        <f aca="false">R219+R220</f>
        <v>0</v>
      </c>
      <c r="S246" s="29" t="n">
        <f aca="false">S219+S220</f>
        <v>0</v>
      </c>
      <c r="T246" s="29" t="n">
        <f aca="false">T219+T220</f>
        <v>0</v>
      </c>
      <c r="U246" s="29" t="n">
        <f aca="false">U219+U220</f>
        <v>0</v>
      </c>
      <c r="V246" s="29" t="n">
        <f aca="false">V219+V220</f>
        <v>0</v>
      </c>
      <c r="W246" s="29" t="n">
        <f aca="false">W219+W220</f>
        <v>0</v>
      </c>
      <c r="X246" s="29" t="n">
        <f aca="false">X219+X220</f>
        <v>0</v>
      </c>
      <c r="Y246" s="29" t="n">
        <f aca="false">Y219+Y220</f>
        <v>0</v>
      </c>
      <c r="Z246" s="29" t="n">
        <f aca="false">Z219+Z220</f>
        <v>0</v>
      </c>
      <c r="AA246" s="29" t="n">
        <f aca="false">AA219+AA220</f>
        <v>0</v>
      </c>
      <c r="AB246" s="29" t="n">
        <f aca="false">AB219+AB220</f>
        <v>0</v>
      </c>
      <c r="AC246" s="29" t="n">
        <f aca="false">AC219+AC220</f>
        <v>0</v>
      </c>
      <c r="AD246" s="29" t="n">
        <f aca="false">AD219+AD220</f>
        <v>0</v>
      </c>
      <c r="AE246" s="29" t="n">
        <f aca="false">AE219+AE220</f>
        <v>0</v>
      </c>
      <c r="AF246" s="29" t="n">
        <f aca="false">AF219+AF220</f>
        <v>0</v>
      </c>
      <c r="AG246" s="29" t="n">
        <f aca="false">AG219+AG220</f>
        <v>0</v>
      </c>
      <c r="AH246" s="29" t="n">
        <f aca="false">AH219+AH220</f>
        <v>0</v>
      </c>
      <c r="AI246" s="29" t="n">
        <f aca="false">AI219+AI220</f>
        <v>0</v>
      </c>
      <c r="AJ246" s="29" t="n">
        <f aca="false">AJ219+AJ220</f>
        <v>6602.415883613</v>
      </c>
      <c r="AK246" s="29" t="n">
        <f aca="false">AK219+AK220</f>
        <v>6485.01012587943</v>
      </c>
      <c r="AL246" s="29" t="n">
        <f aca="false">AL219+AL220</f>
        <v>6528.9895975016</v>
      </c>
      <c r="AM246" s="29" t="n">
        <f aca="false">AM219+AM220</f>
        <v>6553.87129391224</v>
      </c>
      <c r="AN246" s="29" t="n">
        <f aca="false">AN219+AN220</f>
        <v>6578.79604271075</v>
      </c>
      <c r="AO246" s="29" t="n">
        <f aca="false">AO219+AO220</f>
        <v>6583.69370255099</v>
      </c>
      <c r="AP246" s="29" t="n">
        <f aca="false">AP219+AP220</f>
        <v>6628.87667374806</v>
      </c>
      <c r="AQ246" s="29" t="n">
        <f aca="false">AQ219+AQ220</f>
        <v>6633.30814815183</v>
      </c>
      <c r="AR246" s="29" t="n">
        <f aca="false">AR219+AR220</f>
        <v>6679.09305429891</v>
      </c>
      <c r="AS246" s="29" t="n">
        <f aca="false">AS219+AS220</f>
        <v>6683.02901764111</v>
      </c>
      <c r="AT246" s="29" t="n">
        <f aca="false">AT219+AT220</f>
        <v>6729.41483858151</v>
      </c>
      <c r="AU246" s="29" t="n">
        <f aca="false">AU219+AU220</f>
        <v>6754.54341146177</v>
      </c>
      <c r="AV246" s="29" t="n">
        <f aca="false">AV219+AV220</f>
        <v>6779.68445984572</v>
      </c>
      <c r="AW246" s="29" t="n">
        <f aca="false">AW219+AW220</f>
        <v>6782.53457645548</v>
      </c>
      <c r="AX246" s="29" t="n">
        <f aca="false">AX219+AX220</f>
        <v>6830.11531268754</v>
      </c>
      <c r="AY246" s="29" t="n">
        <f aca="false">AY219+AY220</f>
        <v>6832.37414023365</v>
      </c>
      <c r="AZ246" s="29" t="n">
        <f aca="false">AZ219+AZ220</f>
        <v>6880.54950699245</v>
      </c>
      <c r="BA246" s="29" t="n">
        <f aca="false">BA219+BA220</f>
        <v>6882.1823881879</v>
      </c>
      <c r="BB246" s="29" t="n">
        <f aca="false">BB219+BB220</f>
        <v>6930.94915356433</v>
      </c>
      <c r="BC246" s="29" t="n">
        <f aca="false">BC219+BC220</f>
        <v>5853.9456040746</v>
      </c>
      <c r="BD246" s="29" t="n">
        <f aca="false">BD219+BD220</f>
        <v>5885.39156222889</v>
      </c>
      <c r="BE246" s="29" t="n">
        <f aca="false">BE219+BE220</f>
        <v>4790.00672452947</v>
      </c>
      <c r="BF246" s="29" t="n">
        <f aca="false">BF219+BF220</f>
        <v>4852.85379324225</v>
      </c>
      <c r="BG246" s="29" t="n">
        <f aca="false">BG219+BG220</f>
        <v>4865.47686602367</v>
      </c>
      <c r="BH246" s="29" t="n">
        <f aca="false">BH219+BH220</f>
        <v>4929.26647872488</v>
      </c>
      <c r="BI246" s="29" t="n">
        <f aca="false">BI219+BI220</f>
        <v>4941.47968395945</v>
      </c>
      <c r="BJ246" s="29" t="n">
        <f aca="false">BJ219+BJ220</f>
        <v>5006.2162096165</v>
      </c>
      <c r="BK246" s="29" t="n">
        <f aca="false">BK219+BK220</f>
        <v>5044.80732658083</v>
      </c>
      <c r="BL246" s="29" t="n">
        <f aca="false">BL219+BL220</f>
        <v>5083.5199064588</v>
      </c>
      <c r="BM246" s="29" t="n">
        <f aca="false">BM219+BM220</f>
        <v>5094.81356458748</v>
      </c>
      <c r="BN246" s="29" t="n">
        <f aca="false">BN219+BN220</f>
        <v>5161.45290466606</v>
      </c>
      <c r="BO246" s="29" t="n">
        <f aca="false">BO219+BO220</f>
        <v>5172.2360329835</v>
      </c>
      <c r="BP246" s="29" t="n">
        <f aca="false">BP219+BP220</f>
        <v>5239.8323841874</v>
      </c>
      <c r="BQ246" s="29" t="n">
        <f aca="false">BQ219+BQ220</f>
        <v>5250.06839060251</v>
      </c>
      <c r="BR246" s="29" t="n">
        <f aca="false">BR219+BR220</f>
        <v>5318.62405423287</v>
      </c>
      <c r="BS246" s="29" t="n">
        <f aca="false">BS219+BS220</f>
        <v>5358.07822435226</v>
      </c>
      <c r="BT246" s="29" t="n">
        <f aca="false">BT219+BT220</f>
        <v>5397.61925267501</v>
      </c>
      <c r="BU246" s="29" t="n">
        <f aca="false">BU219+BU220</f>
        <v>5406.64225760463</v>
      </c>
      <c r="BV246" s="29" t="n">
        <f aca="false">BV219+BV220</f>
        <v>5477.11858280387</v>
      </c>
      <c r="BW246" s="29" t="n">
        <f aca="false">BW219+BW220</f>
        <v>5485.47461492167</v>
      </c>
      <c r="BX246" s="29" t="n">
        <f aca="false">BX219+BX220</f>
        <v>-921.657678831412</v>
      </c>
      <c r="BY246" s="29" t="n">
        <f aca="false">BY219+BY220</f>
        <v>-921.657678831412</v>
      </c>
      <c r="BZ246" s="29" t="n">
        <f aca="false">BZ219+BZ220</f>
        <v>-921.657678831412</v>
      </c>
      <c r="CA246" s="29" t="n">
        <f aca="false">CA219+CA220</f>
        <v>-921.657678831412</v>
      </c>
      <c r="CB246" s="29" t="n">
        <f aca="false">CB219+CB220</f>
        <v>-921.657678831412</v>
      </c>
      <c r="CC246" s="29" t="n">
        <f aca="false">CC219+CC220</f>
        <v>-921.657678831412</v>
      </c>
      <c r="CD246" s="29" t="n">
        <f aca="false">CD219+CD220</f>
        <v>-921.657678831412</v>
      </c>
      <c r="CE246" s="29" t="n">
        <f aca="false">CE219+CE220</f>
        <v>-921.657678831412</v>
      </c>
      <c r="CF246" s="29" t="n">
        <f aca="false">CF219+CF220</f>
        <v>-921.657678831412</v>
      </c>
      <c r="CG246" s="29" t="n">
        <f aca="false">CG219+CG220</f>
        <v>-921.657678831412</v>
      </c>
      <c r="CH246" s="29" t="n">
        <f aca="false">CH219+CH220</f>
        <v>-921.657678831412</v>
      </c>
      <c r="CI246" s="29" t="n">
        <f aca="false">CI219+CI220</f>
        <v>-921.657678831412</v>
      </c>
      <c r="CJ246" s="29" t="n">
        <f aca="false">CJ219+CJ220</f>
        <v>-921.657678831412</v>
      </c>
      <c r="CK246" s="29" t="n">
        <f aca="false">CK219+CK220</f>
        <v>-921.657678831412</v>
      </c>
      <c r="CL246" s="29" t="n">
        <f aca="false">CL219+CL220</f>
        <v>-921.657678831412</v>
      </c>
      <c r="CM246" s="29" t="n">
        <f aca="false">CM219+CM220</f>
        <v>-921.657678831412</v>
      </c>
      <c r="CN246" s="29" t="n">
        <f aca="false">CN219+CN220</f>
        <v>-921.657678831412</v>
      </c>
      <c r="CO246" s="29" t="n">
        <f aca="false">CO219+CO220</f>
        <v>-921.657678831412</v>
      </c>
      <c r="CP246" s="29" t="n">
        <f aca="false">CP219+CP220</f>
        <v>-921.657678831412</v>
      </c>
      <c r="CQ246" s="29" t="n">
        <f aca="false">CQ219+CQ220</f>
        <v>-921.657678831412</v>
      </c>
      <c r="CR246" s="29" t="n">
        <f aca="false">CR219+CR220</f>
        <v>-921.657678831412</v>
      </c>
      <c r="CS246" s="29" t="n">
        <f aca="false">CS219+CS220</f>
        <v>-921.657678831412</v>
      </c>
      <c r="CT246" s="29" t="n">
        <f aca="false">CT219+CT220</f>
        <v>-921.657678831412</v>
      </c>
      <c r="CU246" s="29" t="n">
        <f aca="false">CU219+CU220</f>
        <v>-921.657678831412</v>
      </c>
      <c r="CV246" s="29" t="n">
        <f aca="false">CV219+CV220</f>
        <v>-921.657678831412</v>
      </c>
      <c r="CW246" s="29" t="n">
        <f aca="false">CW219+CW220</f>
        <v>-921.657678831412</v>
      </c>
      <c r="CX246" s="29" t="n">
        <f aca="false">CX219+CX220</f>
        <v>-921.657678831412</v>
      </c>
      <c r="CY246" s="29" t="n">
        <f aca="false">CY219+CY220</f>
        <v>-921.657678831412</v>
      </c>
      <c r="CZ246" s="29" t="n">
        <f aca="false">CZ219+CZ220</f>
        <v>-921.657678831412</v>
      </c>
      <c r="DA246" s="29" t="n">
        <f aca="false">DA219+DA220</f>
        <v>-921.657678831412</v>
      </c>
    </row>
    <row r="247" customFormat="false" ht="14.5" hidden="false" customHeight="false" outlineLevel="0" collapsed="false">
      <c r="D247" s="2" t="s">
        <v>203</v>
      </c>
      <c r="G247" s="3" t="n">
        <f aca="false">IF(G244,G245/G246)</f>
        <v>0</v>
      </c>
      <c r="H247" s="3" t="n">
        <f aca="false">IF(H244,H245/H246)</f>
        <v>0</v>
      </c>
      <c r="I247" s="3" t="n">
        <f aca="false">IF(I244,I245/I246)</f>
        <v>0</v>
      </c>
      <c r="J247" s="3" t="n">
        <f aca="false">IF(J244,J245/J246)</f>
        <v>0</v>
      </c>
      <c r="K247" s="3" t="n">
        <f aca="false">IF(K244,K245/K246)</f>
        <v>0</v>
      </c>
      <c r="L247" s="3" t="n">
        <f aca="false">IF(L244,L245/L246)</f>
        <v>0</v>
      </c>
      <c r="M247" s="3" t="n">
        <f aca="false">IF(M244,M245/M246)</f>
        <v>0</v>
      </c>
      <c r="N247" s="3" t="n">
        <f aca="false">IF(N244,N245/N246)</f>
        <v>0</v>
      </c>
      <c r="O247" s="3" t="n">
        <f aca="false">IF(O244,O245/O246)</f>
        <v>0</v>
      </c>
      <c r="P247" s="3" t="n">
        <f aca="false">IF(P244,P245/P246)</f>
        <v>0</v>
      </c>
      <c r="Q247" s="3" t="n">
        <f aca="false">IF(Q244,Q245/Q246)</f>
        <v>0</v>
      </c>
      <c r="R247" s="3" t="n">
        <f aca="false">IF(R244,R245/R246)</f>
        <v>0</v>
      </c>
      <c r="S247" s="3" t="n">
        <f aca="false">IF(S244,S245/S246)</f>
        <v>0</v>
      </c>
      <c r="T247" s="3" t="n">
        <f aca="false">IF(T244,T245/T246)</f>
        <v>0</v>
      </c>
      <c r="U247" s="3" t="n">
        <f aca="false">IF(U244,U245/U246)</f>
        <v>0</v>
      </c>
      <c r="V247" s="3" t="n">
        <f aca="false">IF(V244,V245/V246)</f>
        <v>0</v>
      </c>
      <c r="W247" s="3" t="n">
        <f aca="false">IF(W244,W245/W246)</f>
        <v>0</v>
      </c>
      <c r="X247" s="3" t="n">
        <f aca="false">IF(X244,X245/X246)</f>
        <v>0</v>
      </c>
      <c r="Y247" s="3" t="n">
        <f aca="false">IF(Y244,Y245/Y246)</f>
        <v>0</v>
      </c>
      <c r="Z247" s="3" t="n">
        <f aca="false">IF(Z244,Z245/Z246)</f>
        <v>0</v>
      </c>
      <c r="AA247" s="3" t="n">
        <f aca="false">IF(AA244,AA245/AA246)</f>
        <v>0</v>
      </c>
      <c r="AB247" s="3" t="n">
        <f aca="false">IF(AB244,AB245/AB246)</f>
        <v>0</v>
      </c>
      <c r="AC247" s="3" t="n">
        <f aca="false">IF(AC244,AC245/AC246)</f>
        <v>0</v>
      </c>
      <c r="AD247" s="3" t="n">
        <f aca="false">IF(AD244,AD245/AD246)</f>
        <v>0</v>
      </c>
      <c r="AE247" s="3" t="n">
        <f aca="false">IF(AE244,AE245/AE246)</f>
        <v>0</v>
      </c>
      <c r="AF247" s="3" t="n">
        <f aca="false">IF(AF244,AF245/AF246)</f>
        <v>0</v>
      </c>
      <c r="AG247" s="3" t="n">
        <f aca="false">IF(AG244,AG245/AG246)</f>
        <v>0</v>
      </c>
      <c r="AH247" s="3" t="n">
        <f aca="false">IF(AH244,AH245/AH246)</f>
        <v>0</v>
      </c>
      <c r="AI247" s="3" t="n">
        <f aca="false">IF(AI244,AI245/AI246)</f>
        <v>0</v>
      </c>
      <c r="AJ247" s="3" t="n">
        <f aca="false">IF(AJ244,AJ245/AJ246)</f>
        <v>1.2</v>
      </c>
      <c r="AK247" s="3" t="n">
        <f aca="false">IF(AK244,AK245/AK246)</f>
        <v>1.2</v>
      </c>
      <c r="AL247" s="3" t="n">
        <f aca="false">IF(AL244,AL245/AL246)</f>
        <v>1.2</v>
      </c>
      <c r="AM247" s="3" t="n">
        <f aca="false">IF(AM244,AM245/AM246)</f>
        <v>1.2</v>
      </c>
      <c r="AN247" s="3" t="n">
        <f aca="false">IF(AN244,AN245/AN246)</f>
        <v>1.2</v>
      </c>
      <c r="AO247" s="3" t="n">
        <f aca="false">IF(AO244,AO245/AO246)</f>
        <v>1.2</v>
      </c>
      <c r="AP247" s="3" t="n">
        <f aca="false">IF(AP244,AP245/AP246)</f>
        <v>1.2</v>
      </c>
      <c r="AQ247" s="3" t="n">
        <f aca="false">IF(AQ244,AQ245/AQ246)</f>
        <v>1.2</v>
      </c>
      <c r="AR247" s="3" t="n">
        <f aca="false">IF(AR244,AR245/AR246)</f>
        <v>1.2</v>
      </c>
      <c r="AS247" s="3" t="n">
        <f aca="false">IF(AS244,AS245/AS246)</f>
        <v>1.2</v>
      </c>
      <c r="AT247" s="3" t="n">
        <f aca="false">IF(AT244,AT245/AT246)</f>
        <v>1.2</v>
      </c>
      <c r="AU247" s="3" t="n">
        <f aca="false">IF(AU244,AU245/AU246)</f>
        <v>1.2</v>
      </c>
      <c r="AV247" s="3" t="n">
        <f aca="false">IF(AV244,AV245/AV246)</f>
        <v>1.2</v>
      </c>
      <c r="AW247" s="3" t="n">
        <f aca="false">IF(AW244,AW245/AW246)</f>
        <v>1.2</v>
      </c>
      <c r="AX247" s="3" t="n">
        <f aca="false">IF(AX244,AX245/AX246)</f>
        <v>1.2</v>
      </c>
      <c r="AY247" s="3" t="n">
        <f aca="false">IF(AY244,AY245/AY246)</f>
        <v>1.2</v>
      </c>
      <c r="AZ247" s="3" t="n">
        <f aca="false">IF(AZ244,AZ245/AZ246)</f>
        <v>1.2</v>
      </c>
      <c r="BA247" s="3" t="n">
        <f aca="false">IF(BA244,BA245/BA246)</f>
        <v>1.2</v>
      </c>
      <c r="BB247" s="3" t="n">
        <f aca="false">IF(BB244,BB245/BB246)</f>
        <v>1.2</v>
      </c>
      <c r="BC247" s="3" t="n">
        <f aca="false">IF(BC244,BC245/BC246)</f>
        <v>1.2</v>
      </c>
      <c r="BD247" s="3" t="n">
        <f aca="false">IF(BD244,BD245/BD246)</f>
        <v>1.2</v>
      </c>
      <c r="BE247" s="3" t="n">
        <f aca="false">IF(BE244,BE245/BE246)</f>
        <v>1.2</v>
      </c>
      <c r="BF247" s="3" t="n">
        <f aca="false">IF(BF244,BF245/BF246)</f>
        <v>1.2</v>
      </c>
      <c r="BG247" s="3" t="n">
        <f aca="false">IF(BG244,BG245/BG246)</f>
        <v>1.2</v>
      </c>
      <c r="BH247" s="3" t="n">
        <f aca="false">IF(BH244,BH245/BH246)</f>
        <v>1.2</v>
      </c>
      <c r="BI247" s="3" t="n">
        <f aca="false">IF(BI244,BI245/BI246)</f>
        <v>1.2</v>
      </c>
      <c r="BJ247" s="3" t="n">
        <f aca="false">IF(BJ244,BJ245/BJ246)</f>
        <v>1.2</v>
      </c>
      <c r="BK247" s="3" t="n">
        <f aca="false">IF(BK244,BK245/BK246)</f>
        <v>1.2</v>
      </c>
      <c r="BL247" s="3" t="n">
        <f aca="false">IF(BL244,BL245/BL246)</f>
        <v>1.2</v>
      </c>
      <c r="BM247" s="3" t="n">
        <f aca="false">IF(BM244,BM245/BM246)</f>
        <v>1.2</v>
      </c>
      <c r="BN247" s="3" t="n">
        <f aca="false">IF(BN244,BN245/BN246)</f>
        <v>1.2</v>
      </c>
      <c r="BO247" s="3" t="n">
        <f aca="false">IF(BO244,BO245/BO246)</f>
        <v>1.2</v>
      </c>
      <c r="BP247" s="3" t="n">
        <f aca="false">IF(BP244,BP245/BP246)</f>
        <v>1.2</v>
      </c>
      <c r="BQ247" s="3" t="n">
        <f aca="false">IF(BQ244,BQ245/BQ246)</f>
        <v>1.2</v>
      </c>
      <c r="BR247" s="3" t="n">
        <f aca="false">IF(BR244,BR245/BR246)</f>
        <v>1.2</v>
      </c>
      <c r="BS247" s="3" t="n">
        <f aca="false">IF(BS244,BS245/BS246)</f>
        <v>1.2</v>
      </c>
      <c r="BT247" s="3" t="n">
        <f aca="false">IF(BT244,BT245/BT246)</f>
        <v>1.2</v>
      </c>
      <c r="BU247" s="3" t="n">
        <f aca="false">IF(BU244,BU245/BU246)</f>
        <v>1.2</v>
      </c>
      <c r="BV247" s="3" t="n">
        <f aca="false">IF(BV244,BV245/BV246)</f>
        <v>1.2</v>
      </c>
      <c r="BW247" s="3" t="n">
        <f aca="false">IF(BW244,BW245/BW246)</f>
        <v>1.2</v>
      </c>
      <c r="BX247" s="3" t="n">
        <f aca="false">IF(BX244,BX245/BX246)</f>
        <v>0</v>
      </c>
      <c r="BY247" s="3" t="n">
        <f aca="false">IF(BY244,BY245/BY246)</f>
        <v>0</v>
      </c>
      <c r="BZ247" s="3" t="n">
        <f aca="false">IF(BZ244,BZ245/BZ246)</f>
        <v>0</v>
      </c>
      <c r="CA247" s="3" t="n">
        <f aca="false">IF(CA244,CA245/CA246)</f>
        <v>0</v>
      </c>
      <c r="CB247" s="3" t="n">
        <f aca="false">IF(CB244,CB245/CB246)</f>
        <v>0</v>
      </c>
      <c r="CC247" s="3" t="n">
        <f aca="false">IF(CC244,CC245/CC246)</f>
        <v>0</v>
      </c>
      <c r="CD247" s="3" t="n">
        <f aca="false">IF(CD244,CD245/CD246)</f>
        <v>0</v>
      </c>
      <c r="CE247" s="3" t="n">
        <f aca="false">IF(CE244,CE245/CE246)</f>
        <v>0</v>
      </c>
      <c r="CF247" s="3" t="n">
        <f aca="false">IF(CF244,CF245/CF246)</f>
        <v>0</v>
      </c>
      <c r="CG247" s="3" t="n">
        <f aca="false">IF(CG244,CG245/CG246)</f>
        <v>0</v>
      </c>
      <c r="CH247" s="3" t="n">
        <f aca="false">IF(CH244,CH245/CH246)</f>
        <v>0</v>
      </c>
      <c r="CI247" s="3" t="n">
        <f aca="false">IF(CI244,CI245/CI246)</f>
        <v>0</v>
      </c>
      <c r="CJ247" s="3" t="n">
        <f aca="false">IF(CJ244,CJ245/CJ246)</f>
        <v>0</v>
      </c>
      <c r="CK247" s="3" t="n">
        <f aca="false">IF(CK244,CK245/CK246)</f>
        <v>0</v>
      </c>
      <c r="CL247" s="3" t="n">
        <f aca="false">IF(CL244,CL245/CL246)</f>
        <v>0</v>
      </c>
      <c r="CM247" s="3" t="n">
        <f aca="false">IF(CM244,CM245/CM246)</f>
        <v>0</v>
      </c>
      <c r="CN247" s="3" t="n">
        <f aca="false">IF(CN244,CN245/CN246)</f>
        <v>0</v>
      </c>
      <c r="CO247" s="3" t="n">
        <f aca="false">IF(CO244,CO245/CO246)</f>
        <v>0</v>
      </c>
      <c r="CP247" s="3" t="n">
        <f aca="false">IF(CP244,CP245/CP246)</f>
        <v>0</v>
      </c>
      <c r="CQ247" s="3" t="n">
        <f aca="false">IF(CQ244,CQ245/CQ246)</f>
        <v>0</v>
      </c>
      <c r="CR247" s="3" t="n">
        <f aca="false">IF(CR244,CR245/CR246)</f>
        <v>0</v>
      </c>
      <c r="CS247" s="3" t="n">
        <f aca="false">IF(CS244,CS245/CS246)</f>
        <v>0</v>
      </c>
      <c r="CT247" s="3" t="n">
        <f aca="false">IF(CT244,CT245/CT246)</f>
        <v>0</v>
      </c>
      <c r="CU247" s="3" t="n">
        <f aca="false">IF(CU244,CU245/CU246)</f>
        <v>0</v>
      </c>
      <c r="CV247" s="3" t="n">
        <f aca="false">IF(CV244,CV245/CV246)</f>
        <v>0</v>
      </c>
      <c r="CW247" s="3" t="n">
        <f aca="false">IF(CW244,CW245/CW246)</f>
        <v>0</v>
      </c>
      <c r="CX247" s="3" t="n">
        <f aca="false">IF(CX244,CX245/CX246)</f>
        <v>0</v>
      </c>
      <c r="CY247" s="3" t="n">
        <f aca="false">IF(CY244,CY245/CY246)</f>
        <v>0</v>
      </c>
      <c r="CZ247" s="3" t="n">
        <f aca="false">IF(CZ244,CZ245/CZ246)</f>
        <v>0</v>
      </c>
      <c r="DA247" s="3" t="n">
        <f aca="false">IF(DA244,DA245/DA246)</f>
        <v>0</v>
      </c>
    </row>
    <row r="249" s="5" customFormat="true" ht="14.5" hidden="false" customHeight="false" outlineLevel="0" collapsed="false">
      <c r="A249" s="5" t="s">
        <v>206</v>
      </c>
    </row>
    <row r="250" customFormat="false" ht="14.5" hidden="false" customHeight="false" outlineLevel="0" collapsed="false">
      <c r="B250" s="1" t="s">
        <v>207</v>
      </c>
    </row>
    <row r="251" customFormat="false" ht="14.5" hidden="false" customHeight="false" outlineLevel="0" collapsed="false">
      <c r="C251" s="2" t="s">
        <v>149</v>
      </c>
      <c r="G251" s="26" t="n">
        <f aca="false">F255</f>
        <v>0</v>
      </c>
      <c r="H251" s="26" t="n">
        <f aca="false">G255</f>
        <v>2694.21052631579</v>
      </c>
      <c r="I251" s="26" t="n">
        <f aca="false">H255</f>
        <v>5388.42105263158</v>
      </c>
      <c r="J251" s="26" t="n">
        <f aca="false">I255</f>
        <v>8082.63157894737</v>
      </c>
      <c r="K251" s="26" t="n">
        <f aca="false">J255</f>
        <v>10776.8421052632</v>
      </c>
      <c r="L251" s="26" t="n">
        <f aca="false">K255</f>
        <v>13471.0526315789</v>
      </c>
      <c r="M251" s="26" t="n">
        <f aca="false">L255</f>
        <v>16165.2631578947</v>
      </c>
      <c r="N251" s="26" t="n">
        <f aca="false">M255</f>
        <v>18859.4736842105</v>
      </c>
      <c r="O251" s="26" t="n">
        <f aca="false">N255</f>
        <v>21553.6842105263</v>
      </c>
      <c r="P251" s="26" t="n">
        <f aca="false">O255</f>
        <v>24247.8947368421</v>
      </c>
      <c r="Q251" s="26" t="n">
        <f aca="false">P255</f>
        <v>26942.1052631579</v>
      </c>
      <c r="R251" s="26" t="n">
        <f aca="false">Q255</f>
        <v>29636.3157894737</v>
      </c>
      <c r="S251" s="26" t="n">
        <f aca="false">R255</f>
        <v>32330.5263157895</v>
      </c>
      <c r="T251" s="26" t="n">
        <f aca="false">S255</f>
        <v>35024.7368421053</v>
      </c>
      <c r="U251" s="26" t="n">
        <f aca="false">T255</f>
        <v>37718.9473684211</v>
      </c>
      <c r="V251" s="26" t="n">
        <f aca="false">U255</f>
        <v>40413.1578947368</v>
      </c>
      <c r="W251" s="26" t="n">
        <f aca="false">V255</f>
        <v>43107.3684210526</v>
      </c>
      <c r="X251" s="26" t="n">
        <f aca="false">W255</f>
        <v>45801.5789473684</v>
      </c>
      <c r="Y251" s="26" t="n">
        <f aca="false">X255</f>
        <v>48495.7894736842</v>
      </c>
      <c r="Z251" s="26" t="n">
        <f aca="false">Y255</f>
        <v>51190</v>
      </c>
      <c r="AA251" s="26" t="n">
        <f aca="false">Z255</f>
        <v>38391.6113158371</v>
      </c>
      <c r="AB251" s="26" t="n">
        <f aca="false">AA255</f>
        <v>29080.4759741356</v>
      </c>
      <c r="AC251" s="26" t="n">
        <f aca="false">AB255</f>
        <v>19861.9621768732</v>
      </c>
      <c r="AD251" s="26" t="n">
        <f aca="false">AC255</f>
        <v>11608.4769587015</v>
      </c>
      <c r="AE251" s="26" t="n">
        <f aca="false">AD255</f>
        <v>3446.65147567076</v>
      </c>
      <c r="AF251" s="26" t="n">
        <f aca="false">AE255</f>
        <v>-3826.34088011201</v>
      </c>
      <c r="AG251" s="26" t="n">
        <f aca="false">AF255</f>
        <v>-11023.5808747284</v>
      </c>
      <c r="AH251" s="26" t="n">
        <f aca="false">AG255</f>
        <v>-17429.9964577787</v>
      </c>
      <c r="AI251" s="26" t="n">
        <f aca="false">AH255</f>
        <v>-23745.3284226529</v>
      </c>
      <c r="AJ251" s="26" t="n">
        <f aca="false">AI255</f>
        <v>6516.26182301138</v>
      </c>
      <c r="AK251" s="26" t="n">
        <f aca="false">AJ255</f>
        <v>2268.94994240233</v>
      </c>
      <c r="AL251" s="26" t="n">
        <f aca="false">AK255</f>
        <v>-1602.05077463644</v>
      </c>
      <c r="AM251" s="26" t="n">
        <f aca="false">AL255</f>
        <v>-5356.06850100623</v>
      </c>
      <c r="AN251" s="26" t="n">
        <f aca="false">AM255</f>
        <v>-9009.88429215165</v>
      </c>
      <c r="AO251" s="26" t="n">
        <f aca="false">AN255</f>
        <v>-12561.4707063074</v>
      </c>
      <c r="AP251" s="26" t="n">
        <f aca="false">AO255</f>
        <v>-16028.830291795</v>
      </c>
      <c r="AQ251" s="26" t="n">
        <f aca="false">AP255</f>
        <v>-19370.0097173362</v>
      </c>
      <c r="AR251" s="26" t="n">
        <f aca="false">AQ255</f>
        <v>-22623.2616201119</v>
      </c>
      <c r="AS251" s="26" t="n">
        <f aca="false">AR255</f>
        <v>-25745.4912602714</v>
      </c>
      <c r="AT251" s="26" t="n">
        <f aca="false">AS255</f>
        <v>-28775.952828477</v>
      </c>
      <c r="AU251" s="26" t="n">
        <f aca="false">AT255</f>
        <v>-31670.3791011608</v>
      </c>
      <c r="AV251" s="26" t="n">
        <f aca="false">AU255</f>
        <v>-34447.3332966241</v>
      </c>
      <c r="AW251" s="26" t="n">
        <f aca="false">AV255</f>
        <v>-37104.4765337738</v>
      </c>
      <c r="AX251" s="26" t="n">
        <f aca="false">AW255</f>
        <v>-39661.727019821</v>
      </c>
      <c r="AY251" s="26" t="n">
        <f aca="false">AX255</f>
        <v>-42072.3758688183</v>
      </c>
      <c r="AZ251" s="26" t="n">
        <f aca="false">AY255</f>
        <v>-44378.8417048932</v>
      </c>
      <c r="BA251" s="26" t="n">
        <f aca="false">AZ255</f>
        <v>-46533.14475858</v>
      </c>
      <c r="BB251" s="26" t="n">
        <f aca="false">BA255</f>
        <v>-48578.8140985024</v>
      </c>
      <c r="BC251" s="26" t="n">
        <f aca="false">BB255</f>
        <v>-50466.5644689801</v>
      </c>
      <c r="BD251" s="26" t="n">
        <f aca="false">BC255</f>
        <v>-49540.3785059152</v>
      </c>
      <c r="BE251" s="26" t="n">
        <f aca="false">BD255</f>
        <v>-48489.5722676489</v>
      </c>
      <c r="BF251" s="26" t="n">
        <f aca="false">BE255</f>
        <v>-44659.8483151724</v>
      </c>
      <c r="BG251" s="26" t="n">
        <f aca="false">BF255</f>
        <v>-40691.4338133893</v>
      </c>
      <c r="BH251" s="26" t="n">
        <f aca="false">BG255</f>
        <v>-36631.8061440846</v>
      </c>
      <c r="BI251" s="26" t="n">
        <f aca="false">BH255</f>
        <v>-32427.9923906422</v>
      </c>
      <c r="BJ251" s="26" t="n">
        <f aca="false">BI255</f>
        <v>-28128.7135133452</v>
      </c>
      <c r="BK251" s="26" t="n">
        <f aca="false">BJ255</f>
        <v>-23679.5556097451</v>
      </c>
      <c r="BL251" s="26" t="n">
        <f aca="false">BK255</f>
        <v>-19103.6958988784</v>
      </c>
      <c r="BM251" s="26" t="n">
        <f aca="false">BL255</f>
        <v>-14398.5037275658</v>
      </c>
      <c r="BN251" s="26" t="n">
        <f aca="false">BM255</f>
        <v>-9588.83673009186</v>
      </c>
      <c r="BO251" s="26" t="n">
        <f aca="false">BN255</f>
        <v>-4617.28021521267</v>
      </c>
      <c r="BP251" s="26" t="n">
        <f aca="false">BO255</f>
        <v>463.515649564438</v>
      </c>
      <c r="BQ251" s="26" t="n">
        <f aca="false">BP255</f>
        <v>5712.52745258434</v>
      </c>
      <c r="BR251" s="26" t="n">
        <f aca="false">BQ255</f>
        <v>11075.7261811349</v>
      </c>
      <c r="BS251" s="26" t="n">
        <f aca="false">BR255</f>
        <v>16613.6928391964</v>
      </c>
      <c r="BT251" s="26" t="n">
        <f aca="false">BS255</f>
        <v>22300.787020332</v>
      </c>
      <c r="BU251" s="26" t="n">
        <f aca="false">BT255</f>
        <v>28140.048889705</v>
      </c>
      <c r="BV251" s="26" t="n">
        <f aca="false">BU255</f>
        <v>34103.9739380168</v>
      </c>
      <c r="BW251" s="26" t="n">
        <f aca="false">BV255</f>
        <v>40256.4843030053</v>
      </c>
      <c r="BX251" s="26" t="n">
        <f aca="false">BW255</f>
        <v>46539.1944168548</v>
      </c>
      <c r="BY251" s="26" t="n">
        <f aca="false">BX255</f>
        <v>46539.1944168548</v>
      </c>
      <c r="BZ251" s="26" t="n">
        <f aca="false">BY255</f>
        <v>46539.1944168548</v>
      </c>
      <c r="CA251" s="26" t="n">
        <f aca="false">BZ255</f>
        <v>46539.1944168548</v>
      </c>
      <c r="CB251" s="26" t="n">
        <f aca="false">CA255</f>
        <v>46539.1944168548</v>
      </c>
      <c r="CC251" s="26" t="n">
        <f aca="false">CB255</f>
        <v>46539.1944168548</v>
      </c>
      <c r="CD251" s="26" t="n">
        <f aca="false">CC255</f>
        <v>46539.1944168548</v>
      </c>
      <c r="CE251" s="26" t="n">
        <f aca="false">CD255</f>
        <v>46539.1944168548</v>
      </c>
      <c r="CF251" s="26" t="n">
        <f aca="false">CE255</f>
        <v>46539.1944168548</v>
      </c>
      <c r="CG251" s="26" t="n">
        <f aca="false">CF255</f>
        <v>46539.1944168548</v>
      </c>
      <c r="CH251" s="26" t="n">
        <f aca="false">CG255</f>
        <v>46539.1944168548</v>
      </c>
      <c r="CI251" s="26" t="n">
        <f aca="false">CH255</f>
        <v>46539.1944168548</v>
      </c>
      <c r="CJ251" s="26" t="n">
        <f aca="false">CI255</f>
        <v>46539.1944168548</v>
      </c>
      <c r="CK251" s="26" t="n">
        <f aca="false">CJ255</f>
        <v>46539.1944168548</v>
      </c>
      <c r="CL251" s="26" t="n">
        <f aca="false">CK255</f>
        <v>46539.1944168548</v>
      </c>
      <c r="CM251" s="26" t="n">
        <f aca="false">CL255</f>
        <v>46539.1944168548</v>
      </c>
      <c r="CN251" s="26" t="n">
        <f aca="false">CM255</f>
        <v>46539.1944168548</v>
      </c>
      <c r="CO251" s="26" t="n">
        <f aca="false">CN255</f>
        <v>46539.1944168548</v>
      </c>
      <c r="CP251" s="26" t="n">
        <f aca="false">CO255</f>
        <v>46539.1944168548</v>
      </c>
      <c r="CQ251" s="26" t="n">
        <f aca="false">CP255</f>
        <v>46539.1944168548</v>
      </c>
      <c r="CR251" s="26" t="n">
        <f aca="false">CQ255</f>
        <v>46539.1944168548</v>
      </c>
      <c r="CS251" s="26" t="n">
        <f aca="false">CR255</f>
        <v>46539.1944168548</v>
      </c>
      <c r="CT251" s="26" t="n">
        <f aca="false">CS255</f>
        <v>46539.1944168548</v>
      </c>
      <c r="CU251" s="26" t="n">
        <f aca="false">CT255</f>
        <v>46539.1944168548</v>
      </c>
      <c r="CV251" s="26" t="n">
        <f aca="false">CU255</f>
        <v>46539.1944168548</v>
      </c>
      <c r="CW251" s="26" t="n">
        <f aca="false">CV255</f>
        <v>46539.1944168548</v>
      </c>
      <c r="CX251" s="26" t="n">
        <f aca="false">CW255</f>
        <v>46539.1944168548</v>
      </c>
      <c r="CY251" s="26" t="n">
        <f aca="false">CX255</f>
        <v>46539.1944168548</v>
      </c>
      <c r="CZ251" s="26" t="n">
        <f aca="false">CY255</f>
        <v>46539.1944168548</v>
      </c>
      <c r="DA251" s="26" t="n">
        <f aca="false">CZ255</f>
        <v>46539.1944168548</v>
      </c>
    </row>
    <row r="252" customFormat="false" ht="14.5" hidden="false" customHeight="false" outlineLevel="0" collapsed="false">
      <c r="C252" s="2" t="s">
        <v>208</v>
      </c>
      <c r="G252" s="26" t="n">
        <f aca="false">G211</f>
        <v>2694.21052631579</v>
      </c>
      <c r="H252" s="26" t="n">
        <f aca="false">H211</f>
        <v>2694.21052631579</v>
      </c>
      <c r="I252" s="26" t="n">
        <f aca="false">I211</f>
        <v>2694.21052631579</v>
      </c>
      <c r="J252" s="26" t="n">
        <f aca="false">J211</f>
        <v>2694.21052631579</v>
      </c>
      <c r="K252" s="26" t="n">
        <f aca="false">K211</f>
        <v>2694.21052631579</v>
      </c>
      <c r="L252" s="26" t="n">
        <f aca="false">L211</f>
        <v>2694.21052631579</v>
      </c>
      <c r="M252" s="26" t="n">
        <f aca="false">M211</f>
        <v>2694.21052631579</v>
      </c>
      <c r="N252" s="26" t="n">
        <f aca="false">N211</f>
        <v>2694.21052631579</v>
      </c>
      <c r="O252" s="26" t="n">
        <f aca="false">O211</f>
        <v>2694.21052631579</v>
      </c>
      <c r="P252" s="26" t="n">
        <f aca="false">P211</f>
        <v>2694.21052631579</v>
      </c>
      <c r="Q252" s="26" t="n">
        <f aca="false">Q211</f>
        <v>2694.21052631579</v>
      </c>
      <c r="R252" s="26" t="n">
        <f aca="false">R211</f>
        <v>2694.21052631579</v>
      </c>
      <c r="S252" s="26" t="n">
        <f aca="false">S211</f>
        <v>2694.21052631579</v>
      </c>
      <c r="T252" s="26" t="n">
        <f aca="false">T211</f>
        <v>2694.21052631579</v>
      </c>
      <c r="U252" s="26" t="n">
        <f aca="false">U211</f>
        <v>2694.21052631579</v>
      </c>
      <c r="V252" s="26" t="n">
        <f aca="false">V211</f>
        <v>2694.21052631579</v>
      </c>
      <c r="W252" s="26" t="n">
        <f aca="false">W211</f>
        <v>2694.21052631579</v>
      </c>
      <c r="X252" s="26" t="n">
        <f aca="false">X211</f>
        <v>2694.21052631579</v>
      </c>
      <c r="Y252" s="26" t="n">
        <f aca="false">Y211</f>
        <v>2694.21052631579</v>
      </c>
      <c r="Z252" s="26" t="n">
        <f aca="false">Z211</f>
        <v>0</v>
      </c>
      <c r="AA252" s="26" t="n">
        <f aca="false">AA211</f>
        <v>0</v>
      </c>
      <c r="AB252" s="26" t="n">
        <f aca="false">AB211</f>
        <v>0</v>
      </c>
      <c r="AC252" s="26" t="n">
        <f aca="false">AC211</f>
        <v>0</v>
      </c>
      <c r="AD252" s="26" t="n">
        <f aca="false">AD211</f>
        <v>0</v>
      </c>
      <c r="AE252" s="26" t="n">
        <f aca="false">AE211</f>
        <v>0</v>
      </c>
      <c r="AF252" s="26" t="n">
        <f aca="false">AF211</f>
        <v>0</v>
      </c>
      <c r="AG252" s="26" t="n">
        <f aca="false">AG211</f>
        <v>0</v>
      </c>
      <c r="AH252" s="26" t="n">
        <f aca="false">AH211</f>
        <v>0</v>
      </c>
      <c r="AI252" s="26" t="n">
        <f aca="false">AI211</f>
        <v>0</v>
      </c>
      <c r="AJ252" s="26" t="n">
        <f aca="false">AJ211</f>
        <v>0</v>
      </c>
      <c r="AK252" s="26" t="n">
        <f aca="false">AK211</f>
        <v>0</v>
      </c>
      <c r="AL252" s="26" t="n">
        <f aca="false">AL211</f>
        <v>0</v>
      </c>
      <c r="AM252" s="26" t="n">
        <f aca="false">AM211</f>
        <v>0</v>
      </c>
      <c r="AN252" s="26" t="n">
        <f aca="false">AN211</f>
        <v>0</v>
      </c>
      <c r="AO252" s="26" t="n">
        <f aca="false">AO211</f>
        <v>0</v>
      </c>
      <c r="AP252" s="26" t="n">
        <f aca="false">AP211</f>
        <v>0</v>
      </c>
      <c r="AQ252" s="26" t="n">
        <f aca="false">AQ211</f>
        <v>0</v>
      </c>
      <c r="AR252" s="26" t="n">
        <f aca="false">AR211</f>
        <v>0</v>
      </c>
      <c r="AS252" s="26" t="n">
        <f aca="false">AS211</f>
        <v>0</v>
      </c>
      <c r="AT252" s="26" t="n">
        <f aca="false">AT211</f>
        <v>0</v>
      </c>
      <c r="AU252" s="26" t="n">
        <f aca="false">AU211</f>
        <v>0</v>
      </c>
      <c r="AV252" s="26" t="n">
        <f aca="false">AV211</f>
        <v>0</v>
      </c>
      <c r="AW252" s="26" t="n">
        <f aca="false">AW211</f>
        <v>0</v>
      </c>
      <c r="AX252" s="26" t="n">
        <f aca="false">AX211</f>
        <v>0</v>
      </c>
      <c r="AY252" s="26" t="n">
        <f aca="false">AY211</f>
        <v>0</v>
      </c>
      <c r="AZ252" s="26" t="n">
        <f aca="false">AZ211</f>
        <v>0</v>
      </c>
      <c r="BA252" s="26" t="n">
        <f aca="false">BA211</f>
        <v>0</v>
      </c>
      <c r="BB252" s="26" t="n">
        <f aca="false">BB211</f>
        <v>0</v>
      </c>
      <c r="BC252" s="26" t="n">
        <f aca="false">BC211</f>
        <v>0</v>
      </c>
      <c r="BD252" s="26" t="n">
        <f aca="false">BD211</f>
        <v>0</v>
      </c>
      <c r="BE252" s="26" t="n">
        <f aca="false">BE211</f>
        <v>0</v>
      </c>
      <c r="BF252" s="26" t="n">
        <f aca="false">BF211</f>
        <v>0</v>
      </c>
      <c r="BG252" s="26" t="n">
        <f aca="false">BG211</f>
        <v>0</v>
      </c>
      <c r="BH252" s="26" t="n">
        <f aca="false">BH211</f>
        <v>0</v>
      </c>
      <c r="BI252" s="26" t="n">
        <f aca="false">BI211</f>
        <v>0</v>
      </c>
      <c r="BJ252" s="26" t="n">
        <f aca="false">BJ211</f>
        <v>0</v>
      </c>
      <c r="BK252" s="26" t="n">
        <f aca="false">BK211</f>
        <v>0</v>
      </c>
      <c r="BL252" s="26" t="n">
        <f aca="false">BL211</f>
        <v>0</v>
      </c>
      <c r="BM252" s="26" t="n">
        <f aca="false">BM211</f>
        <v>0</v>
      </c>
      <c r="BN252" s="26" t="n">
        <f aca="false">BN211</f>
        <v>0</v>
      </c>
      <c r="BO252" s="26" t="n">
        <f aca="false">BO211</f>
        <v>0</v>
      </c>
      <c r="BP252" s="26" t="n">
        <f aca="false">BP211</f>
        <v>0</v>
      </c>
      <c r="BQ252" s="26" t="n">
        <f aca="false">BQ211</f>
        <v>0</v>
      </c>
      <c r="BR252" s="26" t="n">
        <f aca="false">BR211</f>
        <v>0</v>
      </c>
      <c r="BS252" s="26" t="n">
        <f aca="false">BS211</f>
        <v>0</v>
      </c>
      <c r="BT252" s="26" t="n">
        <f aca="false">BT211</f>
        <v>0</v>
      </c>
      <c r="BU252" s="26" t="n">
        <f aca="false">BU211</f>
        <v>0</v>
      </c>
      <c r="BV252" s="26" t="n">
        <f aca="false">BV211</f>
        <v>0</v>
      </c>
      <c r="BW252" s="26" t="n">
        <f aca="false">BW211</f>
        <v>0</v>
      </c>
      <c r="BX252" s="26" t="n">
        <f aca="false">BX211</f>
        <v>0</v>
      </c>
      <c r="BY252" s="26" t="n">
        <f aca="false">BY211</f>
        <v>0</v>
      </c>
      <c r="BZ252" s="26" t="n">
        <f aca="false">BZ211</f>
        <v>0</v>
      </c>
      <c r="CA252" s="26" t="n">
        <f aca="false">CA211</f>
        <v>0</v>
      </c>
      <c r="CB252" s="26" t="n">
        <f aca="false">CB211</f>
        <v>0</v>
      </c>
      <c r="CC252" s="26" t="n">
        <f aca="false">CC211</f>
        <v>0</v>
      </c>
      <c r="CD252" s="26" t="n">
        <f aca="false">CD211</f>
        <v>0</v>
      </c>
      <c r="CE252" s="26" t="n">
        <f aca="false">CE211</f>
        <v>0</v>
      </c>
      <c r="CF252" s="26" t="n">
        <f aca="false">CF211</f>
        <v>0</v>
      </c>
      <c r="CG252" s="26" t="n">
        <f aca="false">CG211</f>
        <v>0</v>
      </c>
      <c r="CH252" s="26" t="n">
        <f aca="false">CH211</f>
        <v>0</v>
      </c>
      <c r="CI252" s="26" t="n">
        <f aca="false">CI211</f>
        <v>0</v>
      </c>
      <c r="CJ252" s="26" t="n">
        <f aca="false">CJ211</f>
        <v>0</v>
      </c>
      <c r="CK252" s="26" t="n">
        <f aca="false">CK211</f>
        <v>0</v>
      </c>
      <c r="CL252" s="26" t="n">
        <f aca="false">CL211</f>
        <v>0</v>
      </c>
      <c r="CM252" s="26" t="n">
        <f aca="false">CM211</f>
        <v>0</v>
      </c>
      <c r="CN252" s="26" t="n">
        <f aca="false">CN211</f>
        <v>0</v>
      </c>
      <c r="CO252" s="26" t="n">
        <f aca="false">CO211</f>
        <v>0</v>
      </c>
      <c r="CP252" s="26" t="n">
        <f aca="false">CP211</f>
        <v>0</v>
      </c>
      <c r="CQ252" s="26" t="n">
        <f aca="false">CQ211</f>
        <v>0</v>
      </c>
      <c r="CR252" s="26" t="n">
        <f aca="false">CR211</f>
        <v>0</v>
      </c>
      <c r="CS252" s="26" t="n">
        <f aca="false">CS211</f>
        <v>0</v>
      </c>
      <c r="CT252" s="26" t="n">
        <f aca="false">CT211</f>
        <v>0</v>
      </c>
      <c r="CU252" s="26" t="n">
        <f aca="false">CU211</f>
        <v>0</v>
      </c>
      <c r="CV252" s="26" t="n">
        <f aca="false">CV211</f>
        <v>0</v>
      </c>
      <c r="CW252" s="26" t="n">
        <f aca="false">CW211</f>
        <v>0</v>
      </c>
      <c r="CX252" s="26" t="n">
        <f aca="false">CX211</f>
        <v>0</v>
      </c>
      <c r="CY252" s="26" t="n">
        <f aca="false">CY211</f>
        <v>0</v>
      </c>
      <c r="CZ252" s="26" t="n">
        <f aca="false">CZ211</f>
        <v>0</v>
      </c>
      <c r="DA252" s="26" t="n">
        <f aca="false">DA211</f>
        <v>0</v>
      </c>
    </row>
    <row r="253" customFormat="false" ht="14.5" hidden="false" customHeight="false" outlineLevel="0" collapsed="false">
      <c r="C253" s="2" t="s">
        <v>209</v>
      </c>
      <c r="G253" s="26" t="n">
        <f aca="false">G204</f>
        <v>0</v>
      </c>
      <c r="H253" s="26" t="n">
        <f aca="false">H204</f>
        <v>0</v>
      </c>
      <c r="I253" s="26" t="n">
        <f aca="false">I204</f>
        <v>0</v>
      </c>
      <c r="J253" s="26" t="n">
        <f aca="false">J204</f>
        <v>0</v>
      </c>
      <c r="K253" s="26" t="n">
        <f aca="false">K204</f>
        <v>0</v>
      </c>
      <c r="L253" s="26" t="n">
        <f aca="false">L204</f>
        <v>0</v>
      </c>
      <c r="M253" s="26" t="n">
        <f aca="false">M204</f>
        <v>0</v>
      </c>
      <c r="N253" s="26" t="n">
        <f aca="false">N204</f>
        <v>0</v>
      </c>
      <c r="O253" s="26" t="n">
        <f aca="false">O204</f>
        <v>0</v>
      </c>
      <c r="P253" s="26" t="n">
        <f aca="false">P204</f>
        <v>0</v>
      </c>
      <c r="Q253" s="26" t="n">
        <f aca="false">Q204</f>
        <v>0</v>
      </c>
      <c r="R253" s="26" t="n">
        <f aca="false">R204</f>
        <v>0</v>
      </c>
      <c r="S253" s="26" t="n">
        <f aca="false">S204</f>
        <v>0</v>
      </c>
      <c r="T253" s="26" t="n">
        <f aca="false">T204</f>
        <v>0</v>
      </c>
      <c r="U253" s="26" t="n">
        <f aca="false">U204</f>
        <v>0</v>
      </c>
      <c r="V253" s="26" t="n">
        <f aca="false">V204</f>
        <v>0</v>
      </c>
      <c r="W253" s="26" t="n">
        <f aca="false">W204</f>
        <v>0</v>
      </c>
      <c r="X253" s="26" t="n">
        <f aca="false">X204</f>
        <v>0</v>
      </c>
      <c r="Y253" s="26" t="n">
        <f aca="false">Y204</f>
        <v>0</v>
      </c>
      <c r="Z253" s="26" t="n">
        <f aca="false">Z204</f>
        <v>-7339.09803121801</v>
      </c>
      <c r="AA253" s="26" t="n">
        <f aca="false">AA204</f>
        <v>-6895.17878568178</v>
      </c>
      <c r="AB253" s="26" t="n">
        <f aca="false">AB204</f>
        <v>-6789.87561399312</v>
      </c>
      <c r="AC253" s="26" t="n">
        <f aca="false">AC204</f>
        <v>-5933.01136309284</v>
      </c>
      <c r="AD253" s="26" t="n">
        <f aca="false">AD204</f>
        <v>-5827.91011403347</v>
      </c>
      <c r="AE253" s="26" t="n">
        <f aca="false">AE204</f>
        <v>-5030.25189417044</v>
      </c>
      <c r="AF253" s="26" t="n">
        <f aca="false">AF204</f>
        <v>-4945.83702283848</v>
      </c>
      <c r="AG253" s="26" t="n">
        <f aca="false">AG204</f>
        <v>-4241.29255403997</v>
      </c>
      <c r="AH253" s="26" t="n">
        <f aca="false">AH204</f>
        <v>-4135.36078769931</v>
      </c>
      <c r="AI253" s="26" t="n">
        <f aca="false">AI204</f>
        <v>-3495.34661683212</v>
      </c>
      <c r="AJ253" s="26" t="n">
        <f aca="false">AJ204</f>
        <v>-2926.82870388646</v>
      </c>
      <c r="AK253" s="26" t="n">
        <f aca="false">AK204</f>
        <v>-2573.99869186288</v>
      </c>
      <c r="AL253" s="26" t="n">
        <f aca="false">AL204</f>
        <v>-2448.21980686947</v>
      </c>
      <c r="AM253" s="26" t="n">
        <f aca="false">AM204</f>
        <v>-2343.04153236298</v>
      </c>
      <c r="AN253" s="26" t="n">
        <f aca="false">AN204</f>
        <v>-2235.82720561364</v>
      </c>
      <c r="AO253" s="26" t="n">
        <f aca="false">AO204</f>
        <v>-2150.62084497735</v>
      </c>
      <c r="AP253" s="26" t="n">
        <f aca="false">AP204</f>
        <v>-2015.40409079162</v>
      </c>
      <c r="AQ253" s="26" t="n">
        <f aca="false">AQ204</f>
        <v>-1926.59027314527</v>
      </c>
      <c r="AR253" s="26" t="n">
        <f aca="false">AR204</f>
        <v>-1786.4110292998</v>
      </c>
      <c r="AS253" s="26" t="n">
        <f aca="false">AS204</f>
        <v>-1693.85576467738</v>
      </c>
      <c r="AT253" s="26" t="n">
        <f aca="false">AT204</f>
        <v>-1548.54330496747</v>
      </c>
      <c r="AU253" s="26" t="n">
        <f aca="false">AU204</f>
        <v>-1426.04551317093</v>
      </c>
      <c r="AV253" s="26" t="n">
        <f aca="false">AV204</f>
        <v>-1301.20634518054</v>
      </c>
      <c r="AW253" s="26" t="n">
        <f aca="false">AW204</f>
        <v>-1200.74357075612</v>
      </c>
      <c r="AX253" s="26" t="n">
        <f aca="false">AX204</f>
        <v>-1044.62578645981</v>
      </c>
      <c r="AY253" s="26" t="n">
        <f aca="false">AY204</f>
        <v>-939.991008028122</v>
      </c>
      <c r="AZ253" s="26" t="n">
        <f aca="false">AZ204</f>
        <v>-778.19315228837</v>
      </c>
      <c r="BA253" s="26" t="n">
        <f aca="false">BA204</f>
        <v>-669.232862284841</v>
      </c>
      <c r="BB253" s="26" t="n">
        <f aca="false">BB204</f>
        <v>-501.56053976478</v>
      </c>
      <c r="BC253" s="26" t="n">
        <f aca="false">BC204</f>
        <v>2096.97508387986</v>
      </c>
      <c r="BD253" s="26" t="n">
        <f aca="false">BD204</f>
        <v>2227.88455071208</v>
      </c>
      <c r="BE253" s="26" t="n">
        <f aca="false">BE204</f>
        <v>4787.72529738239</v>
      </c>
      <c r="BF253" s="26" t="n">
        <f aca="false">BF204</f>
        <v>4938.9852604315</v>
      </c>
      <c r="BG253" s="26" t="n">
        <f aca="false">BG204</f>
        <v>5032.72304250943</v>
      </c>
      <c r="BH253" s="26" t="n">
        <f aca="false">BH204</f>
        <v>5189.66704918735</v>
      </c>
      <c r="BI253" s="26" t="n">
        <f aca="false">BI204</f>
        <v>5287.57481408894</v>
      </c>
      <c r="BJ253" s="26" t="n">
        <f aca="false">BJ204</f>
        <v>5450.40114552334</v>
      </c>
      <c r="BK253" s="26" t="n">
        <f aca="false">BK204</f>
        <v>5584.82117618293</v>
      </c>
      <c r="BL253" s="26" t="n">
        <f aca="false">BL204</f>
        <v>5721.89615260427</v>
      </c>
      <c r="BM253" s="26" t="n">
        <f aca="false">BM204</f>
        <v>5828.62971039148</v>
      </c>
      <c r="BN253" s="26" t="n">
        <f aca="false">BN204</f>
        <v>6003.84709581241</v>
      </c>
      <c r="BO253" s="26" t="n">
        <f aca="false">BO204</f>
        <v>6115.24307137381</v>
      </c>
      <c r="BP253" s="26" t="n">
        <f aca="false">BP204</f>
        <v>6296.97827985738</v>
      </c>
      <c r="BQ253" s="26" t="n">
        <f aca="false">BQ204</f>
        <v>6413.21240667108</v>
      </c>
      <c r="BR253" s="26" t="n">
        <f aca="false">BR204</f>
        <v>6601.69146890801</v>
      </c>
      <c r="BS253" s="26" t="n">
        <f aca="false">BS204</f>
        <v>6758.70982600614</v>
      </c>
      <c r="BT253" s="26" t="n">
        <f aca="false">BT204</f>
        <v>6918.78571990792</v>
      </c>
      <c r="BU253" s="26" t="n">
        <f aca="false">BU204</f>
        <v>7045.25349983271</v>
      </c>
      <c r="BV253" s="26" t="n">
        <f aca="false">BV204</f>
        <v>7247.93408154934</v>
      </c>
      <c r="BW253" s="26" t="n">
        <f aca="false">BW204</f>
        <v>7379.80503683384</v>
      </c>
      <c r="BX253" s="26" t="n">
        <f aca="false">BX204</f>
        <v>599.077491240418</v>
      </c>
      <c r="BY253" s="26" t="n">
        <f aca="false">BY204</f>
        <v>599.077491240418</v>
      </c>
      <c r="BZ253" s="26" t="n">
        <f aca="false">BZ204</f>
        <v>599.077491240418</v>
      </c>
      <c r="CA253" s="26" t="n">
        <f aca="false">CA204</f>
        <v>599.077491240418</v>
      </c>
      <c r="CB253" s="26" t="n">
        <f aca="false">CB204</f>
        <v>599.077491240418</v>
      </c>
      <c r="CC253" s="26" t="n">
        <f aca="false">CC204</f>
        <v>599.077491240418</v>
      </c>
      <c r="CD253" s="26" t="n">
        <f aca="false">CD204</f>
        <v>599.077491240418</v>
      </c>
      <c r="CE253" s="26" t="n">
        <f aca="false">CE204</f>
        <v>599.077491240418</v>
      </c>
      <c r="CF253" s="26" t="n">
        <f aca="false">CF204</f>
        <v>599.077491240418</v>
      </c>
      <c r="CG253" s="26" t="n">
        <f aca="false">CG204</f>
        <v>599.077491240418</v>
      </c>
      <c r="CH253" s="26" t="n">
        <f aca="false">CH204</f>
        <v>599.077491240418</v>
      </c>
      <c r="CI253" s="26" t="n">
        <f aca="false">CI204</f>
        <v>599.077491240418</v>
      </c>
      <c r="CJ253" s="26" t="n">
        <f aca="false">CJ204</f>
        <v>599.077491240418</v>
      </c>
      <c r="CK253" s="26" t="n">
        <f aca="false">CK204</f>
        <v>599.077491240418</v>
      </c>
      <c r="CL253" s="26" t="n">
        <f aca="false">CL204</f>
        <v>599.077491240418</v>
      </c>
      <c r="CM253" s="26" t="n">
        <f aca="false">CM204</f>
        <v>599.077491240418</v>
      </c>
      <c r="CN253" s="26" t="n">
        <f aca="false">CN204</f>
        <v>599.077491240418</v>
      </c>
      <c r="CO253" s="26" t="n">
        <f aca="false">CO204</f>
        <v>599.077491240418</v>
      </c>
      <c r="CP253" s="26" t="n">
        <f aca="false">CP204</f>
        <v>599.077491240418</v>
      </c>
      <c r="CQ253" s="26" t="n">
        <f aca="false">CQ204</f>
        <v>599.077491240418</v>
      </c>
      <c r="CR253" s="26" t="n">
        <f aca="false">CR204</f>
        <v>599.077491240418</v>
      </c>
      <c r="CS253" s="26" t="n">
        <f aca="false">CS204</f>
        <v>599.077491240418</v>
      </c>
      <c r="CT253" s="26" t="n">
        <f aca="false">CT204</f>
        <v>599.077491240418</v>
      </c>
      <c r="CU253" s="26" t="n">
        <f aca="false">CU204</f>
        <v>599.077491240418</v>
      </c>
      <c r="CV253" s="26" t="n">
        <f aca="false">CV204</f>
        <v>599.077491240418</v>
      </c>
      <c r="CW253" s="26" t="n">
        <f aca="false">CW204</f>
        <v>599.077491240418</v>
      </c>
      <c r="CX253" s="26" t="n">
        <f aca="false">CX204</f>
        <v>599.077491240418</v>
      </c>
      <c r="CY253" s="26" t="n">
        <f aca="false">CY204</f>
        <v>599.077491240418</v>
      </c>
      <c r="CZ253" s="26" t="n">
        <f aca="false">CZ204</f>
        <v>599.077491240418</v>
      </c>
      <c r="DA253" s="26" t="n">
        <f aca="false">DA204</f>
        <v>599.077491240418</v>
      </c>
    </row>
    <row r="254" customFormat="false" ht="14.5" hidden="false" customHeight="false" outlineLevel="0" collapsed="false">
      <c r="C254" s="2" t="s">
        <v>210</v>
      </c>
      <c r="G254" s="26" t="n">
        <f aca="false">G221</f>
        <v>0</v>
      </c>
      <c r="H254" s="26" t="n">
        <f aca="false">H221</f>
        <v>0</v>
      </c>
      <c r="I254" s="26" t="n">
        <f aca="false">I221</f>
        <v>0</v>
      </c>
      <c r="J254" s="26" t="n">
        <f aca="false">J221</f>
        <v>0</v>
      </c>
      <c r="K254" s="26" t="n">
        <f aca="false">K221</f>
        <v>0</v>
      </c>
      <c r="L254" s="26" t="n">
        <f aca="false">L221</f>
        <v>0</v>
      </c>
      <c r="M254" s="26" t="n">
        <f aca="false">M221</f>
        <v>0</v>
      </c>
      <c r="N254" s="26" t="n">
        <f aca="false">N221</f>
        <v>0</v>
      </c>
      <c r="O254" s="26" t="n">
        <f aca="false">O221</f>
        <v>0</v>
      </c>
      <c r="P254" s="26" t="n">
        <f aca="false">P221</f>
        <v>0</v>
      </c>
      <c r="Q254" s="26" t="n">
        <f aca="false">Q221</f>
        <v>0</v>
      </c>
      <c r="R254" s="26" t="n">
        <f aca="false">R221</f>
        <v>0</v>
      </c>
      <c r="S254" s="26" t="n">
        <f aca="false">S221</f>
        <v>0</v>
      </c>
      <c r="T254" s="26" t="n">
        <f aca="false">T221</f>
        <v>0</v>
      </c>
      <c r="U254" s="26" t="n">
        <f aca="false">U221</f>
        <v>0</v>
      </c>
      <c r="V254" s="26" t="n">
        <f aca="false">V221</f>
        <v>0</v>
      </c>
      <c r="W254" s="26" t="n">
        <f aca="false">W221</f>
        <v>0</v>
      </c>
      <c r="X254" s="26" t="n">
        <f aca="false">X221</f>
        <v>0</v>
      </c>
      <c r="Y254" s="26" t="n">
        <f aca="false">Y221</f>
        <v>0</v>
      </c>
      <c r="Z254" s="26" t="n">
        <f aca="false">Z221</f>
        <v>5459.29065294491</v>
      </c>
      <c r="AA254" s="26" t="n">
        <f aca="false">AA221</f>
        <v>2415.95655601973</v>
      </c>
      <c r="AB254" s="26" t="n">
        <f aca="false">AB221</f>
        <v>2428.63818326924</v>
      </c>
      <c r="AC254" s="26" t="n">
        <f aca="false">AC221</f>
        <v>2320.47385507885</v>
      </c>
      <c r="AD254" s="26" t="n">
        <f aca="false">AD221</f>
        <v>2333.91536899729</v>
      </c>
      <c r="AE254" s="26" t="n">
        <f aca="false">AE221</f>
        <v>2242.74046161234</v>
      </c>
      <c r="AF254" s="26" t="n">
        <f aca="false">AF221</f>
        <v>2251.40297177795</v>
      </c>
      <c r="AG254" s="26" t="n">
        <f aca="false">AG221</f>
        <v>2165.12302901033</v>
      </c>
      <c r="AH254" s="26" t="n">
        <f aca="false">AH221</f>
        <v>2179.97117717481</v>
      </c>
      <c r="AI254" s="26" t="n">
        <f aca="false">AI221</f>
        <v>-33756.9368624964</v>
      </c>
      <c r="AJ254" s="26" t="n">
        <f aca="false">AJ221</f>
        <v>1320.4831767226</v>
      </c>
      <c r="AK254" s="26" t="n">
        <f aca="false">AK221</f>
        <v>1297.00202517589</v>
      </c>
      <c r="AL254" s="26" t="n">
        <f aca="false">AL221</f>
        <v>1305.79791950032</v>
      </c>
      <c r="AM254" s="26" t="n">
        <f aca="false">AM221</f>
        <v>1310.77425878245</v>
      </c>
      <c r="AN254" s="26" t="n">
        <f aca="false">AN221</f>
        <v>1315.75920854215</v>
      </c>
      <c r="AO254" s="26" t="n">
        <f aca="false">AO221</f>
        <v>1316.7387405102</v>
      </c>
      <c r="AP254" s="26" t="n">
        <f aca="false">AP221</f>
        <v>1325.77533474961</v>
      </c>
      <c r="AQ254" s="26" t="n">
        <f aca="false">AQ221</f>
        <v>1326.66162963036</v>
      </c>
      <c r="AR254" s="26" t="n">
        <f aca="false">AR221</f>
        <v>1335.81861085978</v>
      </c>
      <c r="AS254" s="26" t="n">
        <f aca="false">AS221</f>
        <v>1336.60580352822</v>
      </c>
      <c r="AT254" s="26" t="n">
        <f aca="false">AT221</f>
        <v>1345.8829677163</v>
      </c>
      <c r="AU254" s="26" t="n">
        <f aca="false">AU221</f>
        <v>1350.90868229235</v>
      </c>
      <c r="AV254" s="26" t="n">
        <f aca="false">AV221</f>
        <v>1355.93689196914</v>
      </c>
      <c r="AW254" s="26" t="n">
        <f aca="false">AW221</f>
        <v>1356.5069152911</v>
      </c>
      <c r="AX254" s="26" t="n">
        <f aca="false">AX221</f>
        <v>1366.02306253751</v>
      </c>
      <c r="AY254" s="26" t="n">
        <f aca="false">AY221</f>
        <v>1366.47482804673</v>
      </c>
      <c r="AZ254" s="26" t="n">
        <f aca="false">AZ221</f>
        <v>1376.10990139849</v>
      </c>
      <c r="BA254" s="26" t="n">
        <f aca="false">BA221</f>
        <v>1376.43647763758</v>
      </c>
      <c r="BB254" s="26" t="n">
        <f aca="false">BB221</f>
        <v>1386.18983071287</v>
      </c>
      <c r="BC254" s="26" t="n">
        <f aca="false">BC221</f>
        <v>1170.78912081492</v>
      </c>
      <c r="BD254" s="26" t="n">
        <f aca="false">BD221</f>
        <v>1177.07831244578</v>
      </c>
      <c r="BE254" s="26" t="n">
        <f aca="false">BE221</f>
        <v>958.001344905893</v>
      </c>
      <c r="BF254" s="26" t="n">
        <f aca="false">BF221</f>
        <v>970.570758648449</v>
      </c>
      <c r="BG254" s="26" t="n">
        <f aca="false">BG221</f>
        <v>973.095373204734</v>
      </c>
      <c r="BH254" s="26" t="n">
        <f aca="false">BH221</f>
        <v>985.853295744976</v>
      </c>
      <c r="BI254" s="26" t="n">
        <f aca="false">BI221</f>
        <v>988.295936791889</v>
      </c>
      <c r="BJ254" s="26" t="n">
        <f aca="false">BJ221</f>
        <v>1001.2432419233</v>
      </c>
      <c r="BK254" s="26" t="n">
        <f aca="false">BK221</f>
        <v>1008.96146531617</v>
      </c>
      <c r="BL254" s="26" t="n">
        <f aca="false">BL221</f>
        <v>1016.70398129176</v>
      </c>
      <c r="BM254" s="26" t="n">
        <f aca="false">BM221</f>
        <v>1018.9627129175</v>
      </c>
      <c r="BN254" s="26" t="n">
        <f aca="false">BN221</f>
        <v>1032.29058093321</v>
      </c>
      <c r="BO254" s="26" t="n">
        <f aca="false">BO221</f>
        <v>1034.4472065967</v>
      </c>
      <c r="BP254" s="26" t="n">
        <f aca="false">BP221</f>
        <v>1047.96647683748</v>
      </c>
      <c r="BQ254" s="26" t="n">
        <f aca="false">BQ221</f>
        <v>1050.0136781205</v>
      </c>
      <c r="BR254" s="26" t="n">
        <f aca="false">BR221</f>
        <v>1063.72481084657</v>
      </c>
      <c r="BS254" s="26" t="n">
        <f aca="false">BS221</f>
        <v>1071.61564487045</v>
      </c>
      <c r="BT254" s="26" t="n">
        <f aca="false">BT221</f>
        <v>1079.523850535</v>
      </c>
      <c r="BU254" s="26" t="n">
        <f aca="false">BU221</f>
        <v>1081.32845152093</v>
      </c>
      <c r="BV254" s="26" t="n">
        <f aca="false">BV221</f>
        <v>1095.42371656077</v>
      </c>
      <c r="BW254" s="26" t="n">
        <f aca="false">BW221</f>
        <v>1097.09492298433</v>
      </c>
      <c r="BX254" s="26" t="n">
        <f aca="false">BX221</f>
        <v>599.077491240418</v>
      </c>
      <c r="BY254" s="26" t="n">
        <f aca="false">BY221</f>
        <v>599.077491240418</v>
      </c>
      <c r="BZ254" s="26" t="n">
        <f aca="false">BZ221</f>
        <v>599.077491240418</v>
      </c>
      <c r="CA254" s="26" t="n">
        <f aca="false">CA221</f>
        <v>599.077491240418</v>
      </c>
      <c r="CB254" s="26" t="n">
        <f aca="false">CB221</f>
        <v>599.077491240418</v>
      </c>
      <c r="CC254" s="26" t="n">
        <f aca="false">CC221</f>
        <v>599.077491240418</v>
      </c>
      <c r="CD254" s="26" t="n">
        <f aca="false">CD221</f>
        <v>599.077491240418</v>
      </c>
      <c r="CE254" s="26" t="n">
        <f aca="false">CE221</f>
        <v>599.077491240418</v>
      </c>
      <c r="CF254" s="26" t="n">
        <f aca="false">CF221</f>
        <v>599.077491240418</v>
      </c>
      <c r="CG254" s="26" t="n">
        <f aca="false">CG221</f>
        <v>599.077491240418</v>
      </c>
      <c r="CH254" s="26" t="n">
        <f aca="false">CH221</f>
        <v>599.077491240418</v>
      </c>
      <c r="CI254" s="26" t="n">
        <f aca="false">CI221</f>
        <v>599.077491240418</v>
      </c>
      <c r="CJ254" s="26" t="n">
        <f aca="false">CJ221</f>
        <v>599.077491240418</v>
      </c>
      <c r="CK254" s="26" t="n">
        <f aca="false">CK221</f>
        <v>599.077491240418</v>
      </c>
      <c r="CL254" s="26" t="n">
        <f aca="false">CL221</f>
        <v>599.077491240418</v>
      </c>
      <c r="CM254" s="26" t="n">
        <f aca="false">CM221</f>
        <v>599.077491240418</v>
      </c>
      <c r="CN254" s="26" t="n">
        <f aca="false">CN221</f>
        <v>599.077491240418</v>
      </c>
      <c r="CO254" s="26" t="n">
        <f aca="false">CO221</f>
        <v>599.077491240418</v>
      </c>
      <c r="CP254" s="26" t="n">
        <f aca="false">CP221</f>
        <v>599.077491240418</v>
      </c>
      <c r="CQ254" s="26" t="n">
        <f aca="false">CQ221</f>
        <v>599.077491240418</v>
      </c>
      <c r="CR254" s="26" t="n">
        <f aca="false">CR221</f>
        <v>599.077491240418</v>
      </c>
      <c r="CS254" s="26" t="n">
        <f aca="false">CS221</f>
        <v>599.077491240418</v>
      </c>
      <c r="CT254" s="26" t="n">
        <f aca="false">CT221</f>
        <v>599.077491240418</v>
      </c>
      <c r="CU254" s="26" t="n">
        <f aca="false">CU221</f>
        <v>599.077491240418</v>
      </c>
      <c r="CV254" s="26" t="n">
        <f aca="false">CV221</f>
        <v>599.077491240418</v>
      </c>
      <c r="CW254" s="26" t="n">
        <f aca="false">CW221</f>
        <v>599.077491240418</v>
      </c>
      <c r="CX254" s="26" t="n">
        <f aca="false">CX221</f>
        <v>599.077491240418</v>
      </c>
      <c r="CY254" s="26" t="n">
        <f aca="false">CY221</f>
        <v>599.077491240418</v>
      </c>
      <c r="CZ254" s="26" t="n">
        <f aca="false">CZ221</f>
        <v>599.077491240418</v>
      </c>
      <c r="DA254" s="26" t="n">
        <f aca="false">DA221</f>
        <v>599.077491240418</v>
      </c>
    </row>
    <row r="255" customFormat="false" ht="14.5" hidden="false" customHeight="false" outlineLevel="0" collapsed="false">
      <c r="C255" s="2" t="s">
        <v>207</v>
      </c>
      <c r="G255" s="26" t="n">
        <f aca="false">G251+G252+G253-G254</f>
        <v>2694.21052631579</v>
      </c>
      <c r="H255" s="26" t="n">
        <f aca="false">H251+H252+H253-H254</f>
        <v>5388.42105263158</v>
      </c>
      <c r="I255" s="26" t="n">
        <f aca="false">I251+I252+I253-I254</f>
        <v>8082.63157894737</v>
      </c>
      <c r="J255" s="26" t="n">
        <f aca="false">J251+J252+J253-J254</f>
        <v>10776.8421052632</v>
      </c>
      <c r="K255" s="26" t="n">
        <f aca="false">K251+K252+K253-K254</f>
        <v>13471.0526315789</v>
      </c>
      <c r="L255" s="26" t="n">
        <f aca="false">L251+L252+L253-L254</f>
        <v>16165.2631578947</v>
      </c>
      <c r="M255" s="26" t="n">
        <f aca="false">M251+M252+M253-M254</f>
        <v>18859.4736842105</v>
      </c>
      <c r="N255" s="26" t="n">
        <f aca="false">N251+N252+N253-N254</f>
        <v>21553.6842105263</v>
      </c>
      <c r="O255" s="26" t="n">
        <f aca="false">O251+O252+O253-O254</f>
        <v>24247.8947368421</v>
      </c>
      <c r="P255" s="26" t="n">
        <f aca="false">P251+P252+P253-P254</f>
        <v>26942.1052631579</v>
      </c>
      <c r="Q255" s="26" t="n">
        <f aca="false">Q251+Q252+Q253-Q254</f>
        <v>29636.3157894737</v>
      </c>
      <c r="R255" s="26" t="n">
        <f aca="false">R251+R252+R253-R254</f>
        <v>32330.5263157895</v>
      </c>
      <c r="S255" s="26" t="n">
        <f aca="false">S251+S252+S253-S254</f>
        <v>35024.7368421053</v>
      </c>
      <c r="T255" s="26" t="n">
        <f aca="false">T251+T252+T253-T254</f>
        <v>37718.9473684211</v>
      </c>
      <c r="U255" s="26" t="n">
        <f aca="false">U251+U252+U253-U254</f>
        <v>40413.1578947368</v>
      </c>
      <c r="V255" s="26" t="n">
        <f aca="false">V251+V252+V253-V254</f>
        <v>43107.3684210526</v>
      </c>
      <c r="W255" s="26" t="n">
        <f aca="false">W251+W252+W253-W254</f>
        <v>45801.5789473684</v>
      </c>
      <c r="X255" s="26" t="n">
        <f aca="false">X251+X252+X253-X254</f>
        <v>48495.7894736842</v>
      </c>
      <c r="Y255" s="26" t="n">
        <f aca="false">Y251+Y252+Y253-Y254</f>
        <v>51190</v>
      </c>
      <c r="Z255" s="26" t="n">
        <f aca="false">Z251+Z252+Z253-Z254</f>
        <v>38391.6113158371</v>
      </c>
      <c r="AA255" s="26" t="n">
        <f aca="false">AA251+AA252+AA253-AA254</f>
        <v>29080.4759741356</v>
      </c>
      <c r="AB255" s="26" t="n">
        <f aca="false">AB251+AB252+AB253-AB254</f>
        <v>19861.9621768732</v>
      </c>
      <c r="AC255" s="26" t="n">
        <f aca="false">AC251+AC252+AC253-AC254</f>
        <v>11608.4769587015</v>
      </c>
      <c r="AD255" s="26" t="n">
        <f aca="false">AD251+AD252+AD253-AD254</f>
        <v>3446.65147567076</v>
      </c>
      <c r="AE255" s="26" t="n">
        <f aca="false">AE251+AE252+AE253-AE254</f>
        <v>-3826.34088011201</v>
      </c>
      <c r="AF255" s="26" t="n">
        <f aca="false">AF251+AF252+AF253-AF254</f>
        <v>-11023.5808747284</v>
      </c>
      <c r="AG255" s="26" t="n">
        <f aca="false">AG251+AG252+AG253-AG254</f>
        <v>-17429.9964577787</v>
      </c>
      <c r="AH255" s="26" t="n">
        <f aca="false">AH251+AH252+AH253-AH254</f>
        <v>-23745.3284226529</v>
      </c>
      <c r="AI255" s="26" t="n">
        <f aca="false">AI251+AI252+AI253-AI254</f>
        <v>6516.26182301138</v>
      </c>
      <c r="AJ255" s="26" t="n">
        <f aca="false">AJ251+AJ252+AJ253-AJ254</f>
        <v>2268.94994240233</v>
      </c>
      <c r="AK255" s="26" t="n">
        <f aca="false">AK251+AK252+AK253-AK254</f>
        <v>-1602.05077463644</v>
      </c>
      <c r="AL255" s="26" t="n">
        <f aca="false">AL251+AL252+AL253-AL254</f>
        <v>-5356.06850100623</v>
      </c>
      <c r="AM255" s="26" t="n">
        <f aca="false">AM251+AM252+AM253-AM254</f>
        <v>-9009.88429215165</v>
      </c>
      <c r="AN255" s="26" t="n">
        <f aca="false">AN251+AN252+AN253-AN254</f>
        <v>-12561.4707063074</v>
      </c>
      <c r="AO255" s="26" t="n">
        <f aca="false">AO251+AO252+AO253-AO254</f>
        <v>-16028.830291795</v>
      </c>
      <c r="AP255" s="26" t="n">
        <f aca="false">AP251+AP252+AP253-AP254</f>
        <v>-19370.0097173362</v>
      </c>
      <c r="AQ255" s="26" t="n">
        <f aca="false">AQ251+AQ252+AQ253-AQ254</f>
        <v>-22623.2616201119</v>
      </c>
      <c r="AR255" s="26" t="n">
        <f aca="false">AR251+AR252+AR253-AR254</f>
        <v>-25745.4912602714</v>
      </c>
      <c r="AS255" s="26" t="n">
        <f aca="false">AS251+AS252+AS253-AS254</f>
        <v>-28775.952828477</v>
      </c>
      <c r="AT255" s="26" t="n">
        <f aca="false">AT251+AT252+AT253-AT254</f>
        <v>-31670.3791011608</v>
      </c>
      <c r="AU255" s="26" t="n">
        <f aca="false">AU251+AU252+AU253-AU254</f>
        <v>-34447.3332966241</v>
      </c>
      <c r="AV255" s="26" t="n">
        <f aca="false">AV251+AV252+AV253-AV254</f>
        <v>-37104.4765337738</v>
      </c>
      <c r="AW255" s="26" t="n">
        <f aca="false">AW251+AW252+AW253-AW254</f>
        <v>-39661.727019821</v>
      </c>
      <c r="AX255" s="26" t="n">
        <f aca="false">AX251+AX252+AX253-AX254</f>
        <v>-42072.3758688183</v>
      </c>
      <c r="AY255" s="26" t="n">
        <f aca="false">AY251+AY252+AY253-AY254</f>
        <v>-44378.8417048932</v>
      </c>
      <c r="AZ255" s="26" t="n">
        <f aca="false">AZ251+AZ252+AZ253-AZ254</f>
        <v>-46533.14475858</v>
      </c>
      <c r="BA255" s="26" t="n">
        <f aca="false">BA251+BA252+BA253-BA254</f>
        <v>-48578.8140985024</v>
      </c>
      <c r="BB255" s="26" t="n">
        <f aca="false">BB251+BB252+BB253-BB254</f>
        <v>-50466.5644689801</v>
      </c>
      <c r="BC255" s="26" t="n">
        <f aca="false">BC251+BC252+BC253-BC254</f>
        <v>-49540.3785059152</v>
      </c>
      <c r="BD255" s="26" t="n">
        <f aca="false">BD251+BD252+BD253-BD254</f>
        <v>-48489.5722676489</v>
      </c>
      <c r="BE255" s="26" t="n">
        <f aca="false">BE251+BE252+BE253-BE254</f>
        <v>-44659.8483151724</v>
      </c>
      <c r="BF255" s="26" t="n">
        <f aca="false">BF251+BF252+BF253-BF254</f>
        <v>-40691.4338133893</v>
      </c>
      <c r="BG255" s="26" t="n">
        <f aca="false">BG251+BG252+BG253-BG254</f>
        <v>-36631.8061440846</v>
      </c>
      <c r="BH255" s="26" t="n">
        <f aca="false">BH251+BH252+BH253-BH254</f>
        <v>-32427.9923906422</v>
      </c>
      <c r="BI255" s="26" t="n">
        <f aca="false">BI251+BI252+BI253-BI254</f>
        <v>-28128.7135133452</v>
      </c>
      <c r="BJ255" s="26" t="n">
        <f aca="false">BJ251+BJ252+BJ253-BJ254</f>
        <v>-23679.5556097451</v>
      </c>
      <c r="BK255" s="26" t="n">
        <f aca="false">BK251+BK252+BK253-BK254</f>
        <v>-19103.6958988784</v>
      </c>
      <c r="BL255" s="26" t="n">
        <f aca="false">BL251+BL252+BL253-BL254</f>
        <v>-14398.5037275658</v>
      </c>
      <c r="BM255" s="26" t="n">
        <f aca="false">BM251+BM252+BM253-BM254</f>
        <v>-9588.83673009186</v>
      </c>
      <c r="BN255" s="26" t="n">
        <f aca="false">BN251+BN252+BN253-BN254</f>
        <v>-4617.28021521267</v>
      </c>
      <c r="BO255" s="26" t="n">
        <f aca="false">BO251+BO252+BO253-BO254</f>
        <v>463.515649564438</v>
      </c>
      <c r="BP255" s="26" t="n">
        <f aca="false">BP251+BP252+BP253-BP254</f>
        <v>5712.52745258434</v>
      </c>
      <c r="BQ255" s="26" t="n">
        <f aca="false">BQ251+BQ252+BQ253-BQ254</f>
        <v>11075.7261811349</v>
      </c>
      <c r="BR255" s="26" t="n">
        <f aca="false">BR251+BR252+BR253-BR254</f>
        <v>16613.6928391964</v>
      </c>
      <c r="BS255" s="26" t="n">
        <f aca="false">BS251+BS252+BS253-BS254</f>
        <v>22300.787020332</v>
      </c>
      <c r="BT255" s="26" t="n">
        <f aca="false">BT251+BT252+BT253-BT254</f>
        <v>28140.048889705</v>
      </c>
      <c r="BU255" s="26" t="n">
        <f aca="false">BU251+BU252+BU253-BU254</f>
        <v>34103.9739380168</v>
      </c>
      <c r="BV255" s="26" t="n">
        <f aca="false">BV251+BV252+BV253-BV254</f>
        <v>40256.4843030053</v>
      </c>
      <c r="BW255" s="26" t="n">
        <f aca="false">BW251+BW252+BW253-BW254</f>
        <v>46539.1944168548</v>
      </c>
      <c r="BX255" s="26" t="n">
        <f aca="false">BX251+BX252+BX253-BX254</f>
        <v>46539.1944168548</v>
      </c>
      <c r="BY255" s="26" t="n">
        <f aca="false">BY251+BY252+BY253-BY254</f>
        <v>46539.1944168548</v>
      </c>
      <c r="BZ255" s="26" t="n">
        <f aca="false">BZ251+BZ252+BZ253-BZ254</f>
        <v>46539.1944168548</v>
      </c>
      <c r="CA255" s="26" t="n">
        <f aca="false">CA251+CA252+CA253-CA254</f>
        <v>46539.1944168548</v>
      </c>
      <c r="CB255" s="26" t="n">
        <f aca="false">CB251+CB252+CB253-CB254</f>
        <v>46539.1944168548</v>
      </c>
      <c r="CC255" s="26" t="n">
        <f aca="false">CC251+CC252+CC253-CC254</f>
        <v>46539.1944168548</v>
      </c>
      <c r="CD255" s="26" t="n">
        <f aca="false">CD251+CD252+CD253-CD254</f>
        <v>46539.1944168548</v>
      </c>
      <c r="CE255" s="26" t="n">
        <f aca="false">CE251+CE252+CE253-CE254</f>
        <v>46539.1944168548</v>
      </c>
      <c r="CF255" s="26" t="n">
        <f aca="false">CF251+CF252+CF253-CF254</f>
        <v>46539.1944168548</v>
      </c>
      <c r="CG255" s="26" t="n">
        <f aca="false">CG251+CG252+CG253-CG254</f>
        <v>46539.1944168548</v>
      </c>
      <c r="CH255" s="26" t="n">
        <f aca="false">CH251+CH252+CH253-CH254</f>
        <v>46539.1944168548</v>
      </c>
      <c r="CI255" s="26" t="n">
        <f aca="false">CI251+CI252+CI253-CI254</f>
        <v>46539.1944168548</v>
      </c>
      <c r="CJ255" s="26" t="n">
        <f aca="false">CJ251+CJ252+CJ253-CJ254</f>
        <v>46539.1944168548</v>
      </c>
      <c r="CK255" s="26" t="n">
        <f aca="false">CK251+CK252+CK253-CK254</f>
        <v>46539.1944168548</v>
      </c>
      <c r="CL255" s="26" t="n">
        <f aca="false">CL251+CL252+CL253-CL254</f>
        <v>46539.1944168548</v>
      </c>
      <c r="CM255" s="26" t="n">
        <f aca="false">CM251+CM252+CM253-CM254</f>
        <v>46539.1944168548</v>
      </c>
      <c r="CN255" s="26" t="n">
        <f aca="false">CN251+CN252+CN253-CN254</f>
        <v>46539.1944168548</v>
      </c>
      <c r="CO255" s="26" t="n">
        <f aca="false">CO251+CO252+CO253-CO254</f>
        <v>46539.1944168548</v>
      </c>
      <c r="CP255" s="26" t="n">
        <f aca="false">CP251+CP252+CP253-CP254</f>
        <v>46539.1944168548</v>
      </c>
      <c r="CQ255" s="26" t="n">
        <f aca="false">CQ251+CQ252+CQ253-CQ254</f>
        <v>46539.1944168548</v>
      </c>
      <c r="CR255" s="26" t="n">
        <f aca="false">CR251+CR252+CR253-CR254</f>
        <v>46539.1944168548</v>
      </c>
      <c r="CS255" s="26" t="n">
        <f aca="false">CS251+CS252+CS253-CS254</f>
        <v>46539.1944168548</v>
      </c>
      <c r="CT255" s="26" t="n">
        <f aca="false">CT251+CT252+CT253-CT254</f>
        <v>46539.1944168548</v>
      </c>
      <c r="CU255" s="26" t="n">
        <f aca="false">CU251+CU252+CU253-CU254</f>
        <v>46539.1944168548</v>
      </c>
      <c r="CV255" s="26" t="n">
        <f aca="false">CV251+CV252+CV253-CV254</f>
        <v>46539.1944168548</v>
      </c>
      <c r="CW255" s="26" t="n">
        <f aca="false">CW251+CW252+CW253-CW254</f>
        <v>46539.1944168548</v>
      </c>
      <c r="CX255" s="26" t="n">
        <f aca="false">CX251+CX252+CX253-CX254</f>
        <v>46539.1944168548</v>
      </c>
      <c r="CY255" s="26" t="n">
        <f aca="false">CY251+CY252+CY253-CY254</f>
        <v>46539.1944168548</v>
      </c>
      <c r="CZ255" s="26" t="n">
        <f aca="false">CZ251+CZ252+CZ253-CZ254</f>
        <v>46539.1944168548</v>
      </c>
      <c r="DA255" s="26" t="n">
        <f aca="false">DA251+DA252+DA253-DA254</f>
        <v>46539.1944168548</v>
      </c>
    </row>
    <row r="256" customFormat="false" ht="14.5" hidden="false" customHeight="false" outlineLevel="0" collapsed="false"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</row>
    <row r="257" customFormat="false" ht="14.5" hidden="false" customHeight="false" outlineLevel="0" collapsed="false"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</row>
    <row r="258" customFormat="false" ht="14.5" hidden="false" customHeight="false" outlineLevel="0" collapsed="false">
      <c r="B258" s="1" t="s">
        <v>211</v>
      </c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</row>
    <row r="259" customFormat="false" ht="14.5" hidden="false" customHeight="false" outlineLevel="0" collapsed="false">
      <c r="C259" s="2" t="s">
        <v>165</v>
      </c>
      <c r="G259" s="26" t="n">
        <f aca="false">G188</f>
        <v>13157.8947368421</v>
      </c>
      <c r="H259" s="26" t="n">
        <f aca="false">H188</f>
        <v>26350.0448529526</v>
      </c>
      <c r="I259" s="26" t="n">
        <f aca="false">I188</f>
        <v>39576.5624915293</v>
      </c>
      <c r="J259" s="26" t="n">
        <f aca="false">J188</f>
        <v>52837.5601628977</v>
      </c>
      <c r="K259" s="26" t="n">
        <f aca="false">K188</f>
        <v>66133.150745713</v>
      </c>
      <c r="L259" s="26" t="n">
        <f aca="false">L188</f>
        <v>79463.4474881654</v>
      </c>
      <c r="M259" s="26" t="n">
        <f aca="false">M188</f>
        <v>92828.5640091905</v>
      </c>
      <c r="N259" s="26" t="n">
        <f aca="false">N188</f>
        <v>106228.614299683</v>
      </c>
      <c r="O259" s="26" t="n">
        <f aca="false">O188</f>
        <v>119663.712723712</v>
      </c>
      <c r="P259" s="26" t="n">
        <f aca="false">P188</f>
        <v>133133.974019749</v>
      </c>
      <c r="Q259" s="26" t="n">
        <f aca="false">Q188</f>
        <v>146639.513301886</v>
      </c>
      <c r="R259" s="26" t="n">
        <f aca="false">R188</f>
        <v>160180.446061069</v>
      </c>
      <c r="S259" s="26" t="n">
        <f aca="false">S188</f>
        <v>173756.888166332</v>
      </c>
      <c r="T259" s="26" t="n">
        <f aca="false">T188</f>
        <v>187368.955866034</v>
      </c>
      <c r="U259" s="26" t="n">
        <f aca="false">U188</f>
        <v>201016.765789101</v>
      </c>
      <c r="V259" s="26" t="n">
        <f aca="false">V188</f>
        <v>214700.434946272</v>
      </c>
      <c r="W259" s="26" t="n">
        <f aca="false">W188</f>
        <v>228420.080731347</v>
      </c>
      <c r="X259" s="26" t="n">
        <f aca="false">X188</f>
        <v>242175.820922445</v>
      </c>
      <c r="Y259" s="26" t="n">
        <f aca="false">Y188</f>
        <v>255967.773683258</v>
      </c>
      <c r="Z259" s="26" t="n">
        <f aca="false">Z188</f>
        <v>255967.773683258</v>
      </c>
      <c r="AA259" s="26" t="n">
        <f aca="false">AA188</f>
        <v>255967.773683258</v>
      </c>
      <c r="AB259" s="26" t="n">
        <f aca="false">AB188</f>
        <v>255967.773683258</v>
      </c>
      <c r="AC259" s="26" t="n">
        <f aca="false">AC188</f>
        <v>255967.773683258</v>
      </c>
      <c r="AD259" s="26" t="n">
        <f aca="false">AD188</f>
        <v>255967.773683258</v>
      </c>
      <c r="AE259" s="26" t="n">
        <f aca="false">AE188</f>
        <v>255967.773683258</v>
      </c>
      <c r="AF259" s="26" t="n">
        <f aca="false">AF188</f>
        <v>255967.773683258</v>
      </c>
      <c r="AG259" s="26" t="n">
        <f aca="false">AG188</f>
        <v>255967.773683258</v>
      </c>
      <c r="AH259" s="26" t="n">
        <f aca="false">AH188</f>
        <v>255967.773683258</v>
      </c>
      <c r="AI259" s="26" t="n">
        <f aca="false">AI188</f>
        <v>255967.773683258</v>
      </c>
      <c r="AJ259" s="26" t="n">
        <f aca="false">AJ188</f>
        <v>255967.773683258</v>
      </c>
      <c r="AK259" s="26" t="n">
        <f aca="false">AK188</f>
        <v>255967.773683258</v>
      </c>
      <c r="AL259" s="26" t="n">
        <f aca="false">AL188</f>
        <v>255967.773683258</v>
      </c>
      <c r="AM259" s="26" t="n">
        <f aca="false">AM188</f>
        <v>255967.773683258</v>
      </c>
      <c r="AN259" s="26" t="n">
        <f aca="false">AN188</f>
        <v>255967.773683258</v>
      </c>
      <c r="AO259" s="26" t="n">
        <f aca="false">AO188</f>
        <v>255967.773683258</v>
      </c>
      <c r="AP259" s="26" t="n">
        <f aca="false">AP188</f>
        <v>255967.773683258</v>
      </c>
      <c r="AQ259" s="26" t="n">
        <f aca="false">AQ188</f>
        <v>255967.773683258</v>
      </c>
      <c r="AR259" s="26" t="n">
        <f aca="false">AR188</f>
        <v>255967.773683258</v>
      </c>
      <c r="AS259" s="26" t="n">
        <f aca="false">AS188</f>
        <v>255967.773683258</v>
      </c>
      <c r="AT259" s="26" t="n">
        <f aca="false">AT188</f>
        <v>255967.773683258</v>
      </c>
      <c r="AU259" s="26" t="n">
        <f aca="false">AU188</f>
        <v>255967.773683258</v>
      </c>
      <c r="AV259" s="26" t="n">
        <f aca="false">AV188</f>
        <v>255967.773683258</v>
      </c>
      <c r="AW259" s="26" t="n">
        <f aca="false">AW188</f>
        <v>255967.773683258</v>
      </c>
      <c r="AX259" s="26" t="n">
        <f aca="false">AX188</f>
        <v>255967.773683258</v>
      </c>
      <c r="AY259" s="26" t="n">
        <f aca="false">AY188</f>
        <v>255967.773683258</v>
      </c>
      <c r="AZ259" s="26" t="n">
        <f aca="false">AZ188</f>
        <v>255967.773683258</v>
      </c>
      <c r="BA259" s="26" t="n">
        <f aca="false">BA188</f>
        <v>255967.773683258</v>
      </c>
      <c r="BB259" s="26" t="n">
        <f aca="false">BB188</f>
        <v>255967.773683258</v>
      </c>
      <c r="BC259" s="26" t="n">
        <f aca="false">BC188</f>
        <v>255967.773683258</v>
      </c>
      <c r="BD259" s="26" t="n">
        <f aca="false">BD188</f>
        <v>255967.773683258</v>
      </c>
      <c r="BE259" s="26" t="n">
        <f aca="false">BE188</f>
        <v>255967.773683258</v>
      </c>
      <c r="BF259" s="26" t="n">
        <f aca="false">BF188</f>
        <v>255967.773683258</v>
      </c>
      <c r="BG259" s="26" t="n">
        <f aca="false">BG188</f>
        <v>255967.773683258</v>
      </c>
      <c r="BH259" s="26" t="n">
        <f aca="false">BH188</f>
        <v>255967.773683258</v>
      </c>
      <c r="BI259" s="26" t="n">
        <f aca="false">BI188</f>
        <v>255967.773683258</v>
      </c>
      <c r="BJ259" s="26" t="n">
        <f aca="false">BJ188</f>
        <v>255967.773683258</v>
      </c>
      <c r="BK259" s="26" t="n">
        <f aca="false">BK188</f>
        <v>255967.773683258</v>
      </c>
      <c r="BL259" s="26" t="n">
        <f aca="false">BL188</f>
        <v>255967.773683258</v>
      </c>
      <c r="BM259" s="26" t="n">
        <f aca="false">BM188</f>
        <v>255967.773683258</v>
      </c>
      <c r="BN259" s="26" t="n">
        <f aca="false">BN188</f>
        <v>255967.773683258</v>
      </c>
      <c r="BO259" s="26" t="n">
        <f aca="false">BO188</f>
        <v>255967.773683258</v>
      </c>
      <c r="BP259" s="26" t="n">
        <f aca="false">BP188</f>
        <v>255967.773683258</v>
      </c>
      <c r="BQ259" s="26" t="n">
        <f aca="false">BQ188</f>
        <v>255967.773683258</v>
      </c>
      <c r="BR259" s="26" t="n">
        <f aca="false">BR188</f>
        <v>255967.773683258</v>
      </c>
      <c r="BS259" s="26" t="n">
        <f aca="false">BS188</f>
        <v>255967.773683258</v>
      </c>
      <c r="BT259" s="26" t="n">
        <f aca="false">BT188</f>
        <v>255967.773683258</v>
      </c>
      <c r="BU259" s="26" t="n">
        <f aca="false">BU188</f>
        <v>255967.773683258</v>
      </c>
      <c r="BV259" s="26" t="n">
        <f aca="false">BV188</f>
        <v>255967.773683258</v>
      </c>
      <c r="BW259" s="26" t="n">
        <f aca="false">BW188</f>
        <v>255967.773683258</v>
      </c>
      <c r="BX259" s="26" t="n">
        <f aca="false">BX188</f>
        <v>255967.773683258</v>
      </c>
      <c r="BY259" s="26" t="n">
        <f aca="false">BY188</f>
        <v>255967.773683258</v>
      </c>
      <c r="BZ259" s="26" t="n">
        <f aca="false">BZ188</f>
        <v>255967.773683258</v>
      </c>
      <c r="CA259" s="26" t="n">
        <f aca="false">CA188</f>
        <v>255967.773683258</v>
      </c>
      <c r="CB259" s="26" t="n">
        <f aca="false">CB188</f>
        <v>255967.773683258</v>
      </c>
      <c r="CC259" s="26" t="n">
        <f aca="false">CC188</f>
        <v>255967.773683258</v>
      </c>
      <c r="CD259" s="26" t="n">
        <f aca="false">CD188</f>
        <v>255967.773683258</v>
      </c>
      <c r="CE259" s="26" t="n">
        <f aca="false">CE188</f>
        <v>255967.773683258</v>
      </c>
      <c r="CF259" s="26" t="n">
        <f aca="false">CF188</f>
        <v>255967.773683258</v>
      </c>
      <c r="CG259" s="26" t="n">
        <f aca="false">CG188</f>
        <v>255967.773683258</v>
      </c>
      <c r="CH259" s="26" t="n">
        <f aca="false">CH188</f>
        <v>255967.773683258</v>
      </c>
      <c r="CI259" s="26" t="n">
        <f aca="false">CI188</f>
        <v>255967.773683258</v>
      </c>
      <c r="CJ259" s="26" t="n">
        <f aca="false">CJ188</f>
        <v>255967.773683258</v>
      </c>
      <c r="CK259" s="26" t="n">
        <f aca="false">CK188</f>
        <v>255967.773683258</v>
      </c>
      <c r="CL259" s="26" t="n">
        <f aca="false">CL188</f>
        <v>255967.773683258</v>
      </c>
      <c r="CM259" s="26" t="n">
        <f aca="false">CM188</f>
        <v>255967.773683258</v>
      </c>
      <c r="CN259" s="26" t="n">
        <f aca="false">CN188</f>
        <v>255967.773683258</v>
      </c>
      <c r="CO259" s="26" t="n">
        <f aca="false">CO188</f>
        <v>255967.773683258</v>
      </c>
      <c r="CP259" s="26" t="n">
        <f aca="false">CP188</f>
        <v>255967.773683258</v>
      </c>
      <c r="CQ259" s="26" t="n">
        <f aca="false">CQ188</f>
        <v>255967.773683258</v>
      </c>
      <c r="CR259" s="26" t="n">
        <f aca="false">CR188</f>
        <v>255967.773683258</v>
      </c>
      <c r="CS259" s="26" t="n">
        <f aca="false">CS188</f>
        <v>255967.773683258</v>
      </c>
      <c r="CT259" s="26" t="n">
        <f aca="false">CT188</f>
        <v>255967.773683258</v>
      </c>
      <c r="CU259" s="26" t="n">
        <f aca="false">CU188</f>
        <v>255967.773683258</v>
      </c>
      <c r="CV259" s="26" t="n">
        <f aca="false">CV188</f>
        <v>255967.773683258</v>
      </c>
      <c r="CW259" s="26" t="n">
        <f aca="false">CW188</f>
        <v>255967.773683258</v>
      </c>
      <c r="CX259" s="26" t="n">
        <f aca="false">CX188</f>
        <v>255967.773683258</v>
      </c>
      <c r="CY259" s="26" t="n">
        <f aca="false">CY188</f>
        <v>255967.773683258</v>
      </c>
      <c r="CZ259" s="26" t="n">
        <f aca="false">CZ188</f>
        <v>255967.773683258</v>
      </c>
      <c r="DA259" s="26" t="n">
        <f aca="false">DA188</f>
        <v>255967.773683258</v>
      </c>
    </row>
    <row r="260" customFormat="false" ht="14.5" hidden="false" customHeight="false" outlineLevel="0" collapsed="false">
      <c r="C260" s="2" t="s">
        <v>212</v>
      </c>
      <c r="G260" s="26" t="n">
        <f aca="false">G194</f>
        <v>0</v>
      </c>
      <c r="H260" s="26" t="n">
        <f aca="false">H194</f>
        <v>0</v>
      </c>
      <c r="I260" s="26" t="n">
        <f aca="false">I194</f>
        <v>0</v>
      </c>
      <c r="J260" s="26" t="n">
        <f aca="false">J194</f>
        <v>0</v>
      </c>
      <c r="K260" s="26" t="n">
        <f aca="false">K194</f>
        <v>0</v>
      </c>
      <c r="L260" s="26" t="n">
        <f aca="false">L194</f>
        <v>0</v>
      </c>
      <c r="M260" s="26" t="n">
        <f aca="false">M194</f>
        <v>0</v>
      </c>
      <c r="N260" s="26" t="n">
        <f aca="false">N194</f>
        <v>0</v>
      </c>
      <c r="O260" s="26" t="n">
        <f aca="false">O194</f>
        <v>0</v>
      </c>
      <c r="P260" s="26" t="n">
        <f aca="false">P194</f>
        <v>0</v>
      </c>
      <c r="Q260" s="26" t="n">
        <f aca="false">Q194</f>
        <v>0</v>
      </c>
      <c r="R260" s="26" t="n">
        <f aca="false">R194</f>
        <v>0</v>
      </c>
      <c r="S260" s="26" t="n">
        <f aca="false">S194</f>
        <v>0</v>
      </c>
      <c r="T260" s="26" t="n">
        <f aca="false">T194</f>
        <v>0</v>
      </c>
      <c r="U260" s="26" t="n">
        <f aca="false">U194</f>
        <v>0</v>
      </c>
      <c r="V260" s="26" t="n">
        <f aca="false">V194</f>
        <v>0</v>
      </c>
      <c r="W260" s="26" t="n">
        <f aca="false">W194</f>
        <v>0</v>
      </c>
      <c r="X260" s="26" t="n">
        <f aca="false">X194</f>
        <v>0</v>
      </c>
      <c r="Y260" s="26" t="n">
        <f aca="false">Y194</f>
        <v>0</v>
      </c>
      <c r="Z260" s="26" t="n">
        <f aca="false">Z194</f>
        <v>12798.3886841629</v>
      </c>
      <c r="AA260" s="26" t="n">
        <f aca="false">AA194</f>
        <v>24956.8579341177</v>
      </c>
      <c r="AB260" s="26" t="n">
        <f aca="false">AB194</f>
        <v>37115.3271840725</v>
      </c>
      <c r="AC260" s="26" t="n">
        <f aca="false">AC194</f>
        <v>48057.9495090318</v>
      </c>
      <c r="AD260" s="26" t="n">
        <f aca="false">AD194</f>
        <v>59000.571833991</v>
      </c>
      <c r="AE260" s="26" t="n">
        <f aca="false">AE194</f>
        <v>68848.9319264544</v>
      </c>
      <c r="AF260" s="26" t="n">
        <f aca="false">AF194</f>
        <v>78697.2920189178</v>
      </c>
      <c r="AG260" s="26" t="n">
        <f aca="false">AG194</f>
        <v>87560.8161021348</v>
      </c>
      <c r="AH260" s="26" t="n">
        <f aca="false">AH194</f>
        <v>96424.3401853518</v>
      </c>
      <c r="AI260" s="26" t="n">
        <f aca="false">AI194</f>
        <v>104401.511860247</v>
      </c>
      <c r="AJ260" s="26" t="n">
        <f aca="false">AJ194</f>
        <v>112378.683535142</v>
      </c>
      <c r="AK260" s="26" t="n">
        <f aca="false">AK194</f>
        <v>119936.004069254</v>
      </c>
      <c r="AL260" s="26" t="n">
        <f aca="false">AL194</f>
        <v>127493.324603365</v>
      </c>
      <c r="AM260" s="26" t="n">
        <f aca="false">AM194</f>
        <v>135050.645137477</v>
      </c>
      <c r="AN260" s="26" t="n">
        <f aca="false">AN194</f>
        <v>142607.965671588</v>
      </c>
      <c r="AO260" s="26" t="n">
        <f aca="false">AO194</f>
        <v>150165.286205699</v>
      </c>
      <c r="AP260" s="26" t="n">
        <f aca="false">AP194</f>
        <v>157722.606739811</v>
      </c>
      <c r="AQ260" s="26" t="n">
        <f aca="false">AQ194</f>
        <v>165279.927273922</v>
      </c>
      <c r="AR260" s="26" t="n">
        <f aca="false">AR194</f>
        <v>172837.247808033</v>
      </c>
      <c r="AS260" s="26" t="n">
        <f aca="false">AS194</f>
        <v>180394.568342145</v>
      </c>
      <c r="AT260" s="26" t="n">
        <f aca="false">AT194</f>
        <v>187951.888876256</v>
      </c>
      <c r="AU260" s="26" t="n">
        <f aca="false">AU194</f>
        <v>195509.209410367</v>
      </c>
      <c r="AV260" s="26" t="n">
        <f aca="false">AV194</f>
        <v>203066.529944479</v>
      </c>
      <c r="AW260" s="26" t="n">
        <f aca="false">AW194</f>
        <v>210623.85047859</v>
      </c>
      <c r="AX260" s="26" t="n">
        <f aca="false">AX194</f>
        <v>218181.171012701</v>
      </c>
      <c r="AY260" s="26" t="n">
        <f aca="false">AY194</f>
        <v>225738.491546813</v>
      </c>
      <c r="AZ260" s="26" t="n">
        <f aca="false">AZ194</f>
        <v>233295.812080924</v>
      </c>
      <c r="BA260" s="26" t="n">
        <f aca="false">BA194</f>
        <v>240853.132615035</v>
      </c>
      <c r="BB260" s="26" t="n">
        <f aca="false">BB194</f>
        <v>248410.453149147</v>
      </c>
      <c r="BC260" s="26" t="n">
        <f aca="false">BC194</f>
        <v>252189.113416202</v>
      </c>
      <c r="BD260" s="26" t="n">
        <f aca="false">BD194</f>
        <v>255967.773683258</v>
      </c>
      <c r="BE260" s="26" t="n">
        <f aca="false">BE194</f>
        <v>255967.773683258</v>
      </c>
      <c r="BF260" s="26" t="n">
        <f aca="false">BF194</f>
        <v>255967.773683258</v>
      </c>
      <c r="BG260" s="26" t="n">
        <f aca="false">BG194</f>
        <v>255967.773683258</v>
      </c>
      <c r="BH260" s="26" t="n">
        <f aca="false">BH194</f>
        <v>255967.773683258</v>
      </c>
      <c r="BI260" s="26" t="n">
        <f aca="false">BI194</f>
        <v>255967.773683258</v>
      </c>
      <c r="BJ260" s="26" t="n">
        <f aca="false">BJ194</f>
        <v>255967.773683258</v>
      </c>
      <c r="BK260" s="26" t="n">
        <f aca="false">BK194</f>
        <v>255967.773683258</v>
      </c>
      <c r="BL260" s="26" t="n">
        <f aca="false">BL194</f>
        <v>255967.773683258</v>
      </c>
      <c r="BM260" s="26" t="n">
        <f aca="false">BM194</f>
        <v>255967.773683258</v>
      </c>
      <c r="BN260" s="26" t="n">
        <f aca="false">BN194</f>
        <v>255967.773683258</v>
      </c>
      <c r="BO260" s="26" t="n">
        <f aca="false">BO194</f>
        <v>255967.773683258</v>
      </c>
      <c r="BP260" s="26" t="n">
        <f aca="false">BP194</f>
        <v>255967.773683258</v>
      </c>
      <c r="BQ260" s="26" t="n">
        <f aca="false">BQ194</f>
        <v>255967.773683258</v>
      </c>
      <c r="BR260" s="26" t="n">
        <f aca="false">BR194</f>
        <v>255967.773683258</v>
      </c>
      <c r="BS260" s="26" t="n">
        <f aca="false">BS194</f>
        <v>255967.773683258</v>
      </c>
      <c r="BT260" s="26" t="n">
        <f aca="false">BT194</f>
        <v>255967.773683258</v>
      </c>
      <c r="BU260" s="26" t="n">
        <f aca="false">BU194</f>
        <v>255967.773683258</v>
      </c>
      <c r="BV260" s="26" t="n">
        <f aca="false">BV194</f>
        <v>255967.773683258</v>
      </c>
      <c r="BW260" s="26" t="n">
        <f aca="false">BW194</f>
        <v>255967.773683258</v>
      </c>
      <c r="BX260" s="26" t="n">
        <f aca="false">BX194</f>
        <v>255967.773683258</v>
      </c>
      <c r="BY260" s="26" t="n">
        <f aca="false">BY194</f>
        <v>255967.773683258</v>
      </c>
      <c r="BZ260" s="26" t="n">
        <f aca="false">BZ194</f>
        <v>255967.773683258</v>
      </c>
      <c r="CA260" s="26" t="n">
        <f aca="false">CA194</f>
        <v>255967.773683258</v>
      </c>
      <c r="CB260" s="26" t="n">
        <f aca="false">CB194</f>
        <v>255967.773683258</v>
      </c>
      <c r="CC260" s="26" t="n">
        <f aca="false">CC194</f>
        <v>255967.773683258</v>
      </c>
      <c r="CD260" s="26" t="n">
        <f aca="false">CD194</f>
        <v>255967.773683258</v>
      </c>
      <c r="CE260" s="26" t="n">
        <f aca="false">CE194</f>
        <v>255967.773683258</v>
      </c>
      <c r="CF260" s="26" t="n">
        <f aca="false">CF194</f>
        <v>255967.773683258</v>
      </c>
      <c r="CG260" s="26" t="n">
        <f aca="false">CG194</f>
        <v>255967.773683258</v>
      </c>
      <c r="CH260" s="26" t="n">
        <f aca="false">CH194</f>
        <v>255967.773683258</v>
      </c>
      <c r="CI260" s="26" t="n">
        <f aca="false">CI194</f>
        <v>255967.773683258</v>
      </c>
      <c r="CJ260" s="26" t="n">
        <f aca="false">CJ194</f>
        <v>255967.773683258</v>
      </c>
      <c r="CK260" s="26" t="n">
        <f aca="false">CK194</f>
        <v>255967.773683258</v>
      </c>
      <c r="CL260" s="26" t="n">
        <f aca="false">CL194</f>
        <v>255967.773683258</v>
      </c>
      <c r="CM260" s="26" t="n">
        <f aca="false">CM194</f>
        <v>255967.773683258</v>
      </c>
      <c r="CN260" s="26" t="n">
        <f aca="false">CN194</f>
        <v>255967.773683258</v>
      </c>
      <c r="CO260" s="26" t="n">
        <f aca="false">CO194</f>
        <v>255967.773683258</v>
      </c>
      <c r="CP260" s="26" t="n">
        <f aca="false">CP194</f>
        <v>255967.773683258</v>
      </c>
      <c r="CQ260" s="26" t="n">
        <f aca="false">CQ194</f>
        <v>255967.773683258</v>
      </c>
      <c r="CR260" s="26" t="n">
        <f aca="false">CR194</f>
        <v>255967.773683258</v>
      </c>
      <c r="CS260" s="26" t="n">
        <f aca="false">CS194</f>
        <v>255967.773683258</v>
      </c>
      <c r="CT260" s="26" t="n">
        <f aca="false">CT194</f>
        <v>255967.773683258</v>
      </c>
      <c r="CU260" s="26" t="n">
        <f aca="false">CU194</f>
        <v>255967.773683258</v>
      </c>
      <c r="CV260" s="26" t="n">
        <f aca="false">CV194</f>
        <v>255967.773683258</v>
      </c>
      <c r="CW260" s="26" t="n">
        <f aca="false">CW194</f>
        <v>255967.773683258</v>
      </c>
      <c r="CX260" s="26" t="n">
        <f aca="false">CX194</f>
        <v>255967.773683258</v>
      </c>
      <c r="CY260" s="26" t="n">
        <f aca="false">CY194</f>
        <v>255967.773683258</v>
      </c>
      <c r="CZ260" s="26" t="n">
        <f aca="false">CZ194</f>
        <v>255967.773683258</v>
      </c>
      <c r="DA260" s="26" t="n">
        <f aca="false">DA194</f>
        <v>255967.773683258</v>
      </c>
    </row>
    <row r="261" customFormat="false" ht="14.5" hidden="false" customHeight="false" outlineLevel="0" collapsed="false">
      <c r="D261" s="2" t="s">
        <v>213</v>
      </c>
      <c r="G261" s="26" t="n">
        <f aca="false">G259-G260</f>
        <v>13157.8947368421</v>
      </c>
      <c r="H261" s="26" t="n">
        <f aca="false">H259-H260</f>
        <v>26350.0448529526</v>
      </c>
      <c r="I261" s="26" t="n">
        <f aca="false">I259-I260</f>
        <v>39576.5624915293</v>
      </c>
      <c r="J261" s="26" t="n">
        <f aca="false">J259-J260</f>
        <v>52837.5601628977</v>
      </c>
      <c r="K261" s="26" t="n">
        <f aca="false">K259-K260</f>
        <v>66133.150745713</v>
      </c>
      <c r="L261" s="26" t="n">
        <f aca="false">L259-L260</f>
        <v>79463.4474881654</v>
      </c>
      <c r="M261" s="26" t="n">
        <f aca="false">M259-M260</f>
        <v>92828.5640091905</v>
      </c>
      <c r="N261" s="26" t="n">
        <f aca="false">N259-N260</f>
        <v>106228.614299683</v>
      </c>
      <c r="O261" s="26" t="n">
        <f aca="false">O259-O260</f>
        <v>119663.712723712</v>
      </c>
      <c r="P261" s="26" t="n">
        <f aca="false">P259-P260</f>
        <v>133133.974019749</v>
      </c>
      <c r="Q261" s="26" t="n">
        <f aca="false">Q259-Q260</f>
        <v>146639.513301886</v>
      </c>
      <c r="R261" s="26" t="n">
        <f aca="false">R259-R260</f>
        <v>160180.446061069</v>
      </c>
      <c r="S261" s="26" t="n">
        <f aca="false">S259-S260</f>
        <v>173756.888166332</v>
      </c>
      <c r="T261" s="26" t="n">
        <f aca="false">T259-T260</f>
        <v>187368.955866034</v>
      </c>
      <c r="U261" s="26" t="n">
        <f aca="false">U259-U260</f>
        <v>201016.765789101</v>
      </c>
      <c r="V261" s="26" t="n">
        <f aca="false">V259-V260</f>
        <v>214700.434946272</v>
      </c>
      <c r="W261" s="26" t="n">
        <f aca="false">W259-W260</f>
        <v>228420.080731347</v>
      </c>
      <c r="X261" s="26" t="n">
        <f aca="false">X259-X260</f>
        <v>242175.820922445</v>
      </c>
      <c r="Y261" s="26" t="n">
        <f aca="false">Y259-Y260</f>
        <v>255967.773683258</v>
      </c>
      <c r="Z261" s="26" t="n">
        <f aca="false">Z259-Z260</f>
        <v>243169.384999095</v>
      </c>
      <c r="AA261" s="26" t="n">
        <f aca="false">AA259-AA260</f>
        <v>231010.915749141</v>
      </c>
      <c r="AB261" s="26" t="n">
        <f aca="false">AB259-AB260</f>
        <v>218852.446499186</v>
      </c>
      <c r="AC261" s="26" t="n">
        <f aca="false">AC259-AC260</f>
        <v>207909.824174227</v>
      </c>
      <c r="AD261" s="26" t="n">
        <f aca="false">AD259-AD260</f>
        <v>196967.201849267</v>
      </c>
      <c r="AE261" s="26" t="n">
        <f aca="false">AE259-AE260</f>
        <v>187118.841756804</v>
      </c>
      <c r="AF261" s="26" t="n">
        <f aca="false">AF259-AF260</f>
        <v>177270.481664341</v>
      </c>
      <c r="AG261" s="26" t="n">
        <f aca="false">AG259-AG260</f>
        <v>168406.957581124</v>
      </c>
      <c r="AH261" s="26" t="n">
        <f aca="false">AH259-AH260</f>
        <v>159543.433497907</v>
      </c>
      <c r="AI261" s="26" t="n">
        <f aca="false">AI259-AI260</f>
        <v>151566.261823011</v>
      </c>
      <c r="AJ261" s="26" t="n">
        <f aca="false">AJ259-AJ260</f>
        <v>143589.090148116</v>
      </c>
      <c r="AK261" s="26" t="n">
        <f aca="false">AK259-AK260</f>
        <v>136031.769614005</v>
      </c>
      <c r="AL261" s="26" t="n">
        <f aca="false">AL259-AL260</f>
        <v>128474.449079893</v>
      </c>
      <c r="AM261" s="26" t="n">
        <f aca="false">AM259-AM260</f>
        <v>120917.128545782</v>
      </c>
      <c r="AN261" s="26" t="n">
        <f aca="false">AN259-AN260</f>
        <v>113359.808011671</v>
      </c>
      <c r="AO261" s="26" t="n">
        <f aca="false">AO259-AO260</f>
        <v>105802.487477559</v>
      </c>
      <c r="AP261" s="26" t="n">
        <f aca="false">AP259-AP260</f>
        <v>98245.1669434478</v>
      </c>
      <c r="AQ261" s="26" t="n">
        <f aca="false">AQ259-AQ260</f>
        <v>90687.8464093365</v>
      </c>
      <c r="AR261" s="26" t="n">
        <f aca="false">AR259-AR260</f>
        <v>83130.5258752251</v>
      </c>
      <c r="AS261" s="26" t="n">
        <f aca="false">AS259-AS260</f>
        <v>75573.2053411138</v>
      </c>
      <c r="AT261" s="26" t="n">
        <f aca="false">AT259-AT260</f>
        <v>68015.8848070024</v>
      </c>
      <c r="AU261" s="26" t="n">
        <f aca="false">AU259-AU260</f>
        <v>60458.5642728911</v>
      </c>
      <c r="AV261" s="26" t="n">
        <f aca="false">AV259-AV260</f>
        <v>52901.2437387797</v>
      </c>
      <c r="AW261" s="26" t="n">
        <f aca="false">AW259-AW260</f>
        <v>45343.9232046683</v>
      </c>
      <c r="AX261" s="26" t="n">
        <f aca="false">AX259-AX260</f>
        <v>37786.602670557</v>
      </c>
      <c r="AY261" s="26" t="n">
        <f aca="false">AY259-AY260</f>
        <v>30229.2821364456</v>
      </c>
      <c r="AZ261" s="26" t="n">
        <f aca="false">AZ259-AZ260</f>
        <v>22671.9616023343</v>
      </c>
      <c r="BA261" s="26" t="n">
        <f aca="false">BA259-BA260</f>
        <v>15114.6410682229</v>
      </c>
      <c r="BB261" s="26" t="n">
        <f aca="false">BB259-BB260</f>
        <v>7557.32053411158</v>
      </c>
      <c r="BC261" s="26" t="n">
        <f aca="false">BC259-BC260</f>
        <v>3778.66026705591</v>
      </c>
      <c r="BD261" s="26" t="n">
        <f aca="false">BD259-BD260</f>
        <v>0</v>
      </c>
      <c r="BE261" s="26" t="n">
        <f aca="false">BE259-BE260</f>
        <v>0</v>
      </c>
      <c r="BF261" s="26" t="n">
        <f aca="false">BF259-BF260</f>
        <v>0</v>
      </c>
      <c r="BG261" s="26" t="n">
        <f aca="false">BG259-BG260</f>
        <v>0</v>
      </c>
      <c r="BH261" s="26" t="n">
        <f aca="false">BH259-BH260</f>
        <v>0</v>
      </c>
      <c r="BI261" s="26" t="n">
        <f aca="false">BI259-BI260</f>
        <v>0</v>
      </c>
      <c r="BJ261" s="26" t="n">
        <f aca="false">BJ259-BJ260</f>
        <v>0</v>
      </c>
      <c r="BK261" s="26" t="n">
        <f aca="false">BK259-BK260</f>
        <v>0</v>
      </c>
      <c r="BL261" s="26" t="n">
        <f aca="false">BL259-BL260</f>
        <v>0</v>
      </c>
      <c r="BM261" s="26" t="n">
        <f aca="false">BM259-BM260</f>
        <v>0</v>
      </c>
      <c r="BN261" s="26" t="n">
        <f aca="false">BN259-BN260</f>
        <v>0</v>
      </c>
      <c r="BO261" s="26" t="n">
        <f aca="false">BO259-BO260</f>
        <v>0</v>
      </c>
      <c r="BP261" s="26" t="n">
        <f aca="false">BP259-BP260</f>
        <v>0</v>
      </c>
      <c r="BQ261" s="26" t="n">
        <f aca="false">BQ259-BQ260</f>
        <v>0</v>
      </c>
      <c r="BR261" s="26" t="n">
        <f aca="false">BR259-BR260</f>
        <v>0</v>
      </c>
      <c r="BS261" s="26" t="n">
        <f aca="false">BS259-BS260</f>
        <v>0</v>
      </c>
      <c r="BT261" s="26" t="n">
        <f aca="false">BT259-BT260</f>
        <v>0</v>
      </c>
      <c r="BU261" s="26" t="n">
        <f aca="false">BU259-BU260</f>
        <v>0</v>
      </c>
      <c r="BV261" s="26" t="n">
        <f aca="false">BV259-BV260</f>
        <v>0</v>
      </c>
      <c r="BW261" s="26" t="n">
        <f aca="false">BW259-BW260</f>
        <v>0</v>
      </c>
      <c r="BX261" s="26" t="n">
        <f aca="false">BX259-BX260</f>
        <v>0</v>
      </c>
      <c r="BY261" s="26" t="n">
        <f aca="false">BY259-BY260</f>
        <v>0</v>
      </c>
      <c r="BZ261" s="26" t="n">
        <f aca="false">BZ259-BZ260</f>
        <v>0</v>
      </c>
      <c r="CA261" s="26" t="n">
        <f aca="false">CA259-CA260</f>
        <v>0</v>
      </c>
      <c r="CB261" s="26" t="n">
        <f aca="false">CB259-CB260</f>
        <v>0</v>
      </c>
      <c r="CC261" s="26" t="n">
        <f aca="false">CC259-CC260</f>
        <v>0</v>
      </c>
      <c r="CD261" s="26" t="n">
        <f aca="false">CD259-CD260</f>
        <v>0</v>
      </c>
      <c r="CE261" s="26" t="n">
        <f aca="false">CE259-CE260</f>
        <v>0</v>
      </c>
      <c r="CF261" s="26" t="n">
        <f aca="false">CF259-CF260</f>
        <v>0</v>
      </c>
      <c r="CG261" s="26" t="n">
        <f aca="false">CG259-CG260</f>
        <v>0</v>
      </c>
      <c r="CH261" s="26" t="n">
        <f aca="false">CH259-CH260</f>
        <v>0</v>
      </c>
      <c r="CI261" s="26" t="n">
        <f aca="false">CI259-CI260</f>
        <v>0</v>
      </c>
      <c r="CJ261" s="26" t="n">
        <f aca="false">CJ259-CJ260</f>
        <v>0</v>
      </c>
      <c r="CK261" s="26" t="n">
        <f aca="false">CK259-CK260</f>
        <v>0</v>
      </c>
      <c r="CL261" s="26" t="n">
        <f aca="false">CL259-CL260</f>
        <v>0</v>
      </c>
      <c r="CM261" s="26" t="n">
        <f aca="false">CM259-CM260</f>
        <v>0</v>
      </c>
      <c r="CN261" s="26" t="n">
        <f aca="false">CN259-CN260</f>
        <v>0</v>
      </c>
      <c r="CO261" s="26" t="n">
        <f aca="false">CO259-CO260</f>
        <v>0</v>
      </c>
      <c r="CP261" s="26" t="n">
        <f aca="false">CP259-CP260</f>
        <v>0</v>
      </c>
      <c r="CQ261" s="26" t="n">
        <f aca="false">CQ259-CQ260</f>
        <v>0</v>
      </c>
      <c r="CR261" s="26" t="n">
        <f aca="false">CR259-CR260</f>
        <v>0</v>
      </c>
      <c r="CS261" s="26" t="n">
        <f aca="false">CS259-CS260</f>
        <v>0</v>
      </c>
      <c r="CT261" s="26" t="n">
        <f aca="false">CT259-CT260</f>
        <v>0</v>
      </c>
      <c r="CU261" s="26" t="n">
        <f aca="false">CU259-CU260</f>
        <v>0</v>
      </c>
      <c r="CV261" s="26" t="n">
        <f aca="false">CV259-CV260</f>
        <v>0</v>
      </c>
      <c r="CW261" s="26" t="n">
        <f aca="false">CW259-CW260</f>
        <v>0</v>
      </c>
      <c r="CX261" s="26" t="n">
        <f aca="false">CX259-CX260</f>
        <v>0</v>
      </c>
      <c r="CY261" s="26" t="n">
        <f aca="false">CY259-CY260</f>
        <v>0</v>
      </c>
      <c r="CZ261" s="26" t="n">
        <f aca="false">CZ259-CZ260</f>
        <v>0</v>
      </c>
      <c r="DA261" s="26" t="n">
        <f aca="false">DA259-DA260</f>
        <v>0</v>
      </c>
    </row>
    <row r="262" customFormat="false" ht="14.5" hidden="false" customHeight="false" outlineLevel="0" collapsed="false"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</row>
    <row r="263" customFormat="false" ht="14.5" hidden="false" customHeight="false" outlineLevel="0" collapsed="false">
      <c r="B263" s="1" t="s">
        <v>214</v>
      </c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</row>
    <row r="264" customFormat="false" ht="14.5" hidden="false" customHeight="false" outlineLevel="0" collapsed="false">
      <c r="C264" s="2" t="s">
        <v>215</v>
      </c>
      <c r="G264" s="26" t="n">
        <f aca="false">G162</f>
        <v>10463.6842105263</v>
      </c>
      <c r="H264" s="26" t="n">
        <f aca="false">H162</f>
        <v>20961.623800321</v>
      </c>
      <c r="I264" s="26" t="n">
        <f aca="false">I162</f>
        <v>31493.9309125819</v>
      </c>
      <c r="J264" s="26" t="n">
        <f aca="false">J162</f>
        <v>42060.7180576346</v>
      </c>
      <c r="K264" s="26" t="n">
        <f aca="false">K162</f>
        <v>52662.098114134</v>
      </c>
      <c r="L264" s="26" t="n">
        <f aca="false">L162</f>
        <v>63298.1843302706</v>
      </c>
      <c r="M264" s="26" t="n">
        <f aca="false">M162</f>
        <v>73969.0903249799</v>
      </c>
      <c r="N264" s="26" t="n">
        <f aca="false">N162</f>
        <v>84674.9300891562</v>
      </c>
      <c r="O264" s="26" t="n">
        <f aca="false">O162</f>
        <v>95415.8179868703</v>
      </c>
      <c r="P264" s="26" t="n">
        <f aca="false">P162</f>
        <v>106191.868756591</v>
      </c>
      <c r="Q264" s="26" t="n">
        <f aca="false">Q162</f>
        <v>117003.197512412</v>
      </c>
      <c r="R264" s="26" t="n">
        <f aca="false">R162</f>
        <v>127849.919745279</v>
      </c>
      <c r="S264" s="26" t="n">
        <f aca="false">S162</f>
        <v>138732.151324227</v>
      </c>
      <c r="T264" s="26" t="n">
        <f aca="false">T162</f>
        <v>149650.008497613</v>
      </c>
      <c r="U264" s="26" t="n">
        <f aca="false">U162</f>
        <v>160603.607894365</v>
      </c>
      <c r="V264" s="26" t="n">
        <f aca="false">V162</f>
        <v>171593.066525219</v>
      </c>
      <c r="W264" s="26" t="n">
        <f aca="false">W162</f>
        <v>182618.501783979</v>
      </c>
      <c r="X264" s="26" t="n">
        <f aca="false">X162</f>
        <v>193680.031448761</v>
      </c>
      <c r="Y264" s="26" t="n">
        <f aca="false">Y162</f>
        <v>204777.773683259</v>
      </c>
      <c r="Z264" s="26" t="n">
        <f aca="false">Z162</f>
        <v>204777.773683259</v>
      </c>
      <c r="AA264" s="26" t="n">
        <f aca="false">AA162</f>
        <v>201930.439775005</v>
      </c>
      <c r="AB264" s="26" t="n">
        <f aca="false">AB162</f>
        <v>198990.484322313</v>
      </c>
      <c r="AC264" s="26" t="n">
        <f aca="false">AC162</f>
        <v>196301.347215525</v>
      </c>
      <c r="AD264" s="26" t="n">
        <f aca="false">AD162</f>
        <v>193520.550373597</v>
      </c>
      <c r="AE264" s="26" t="n">
        <f aca="false">AE162</f>
        <v>190945.182636916</v>
      </c>
      <c r="AF264" s="26" t="n">
        <f aca="false">AF162</f>
        <v>188294.062539069</v>
      </c>
      <c r="AG264" s="26" t="n">
        <f aca="false">AG162</f>
        <v>185836.954038902</v>
      </c>
      <c r="AH264" s="26" t="n">
        <f aca="false">AH162</f>
        <v>183288.76192056</v>
      </c>
      <c r="AI264" s="26" t="n">
        <f aca="false">AI162</f>
        <v>0</v>
      </c>
      <c r="AJ264" s="26" t="n">
        <f aca="false">AJ162</f>
        <v>0</v>
      </c>
      <c r="AK264" s="26" t="n">
        <f aca="false">AK162</f>
        <v>0</v>
      </c>
      <c r="AL264" s="26" t="n">
        <f aca="false">AL162</f>
        <v>0</v>
      </c>
      <c r="AM264" s="26" t="n">
        <f aca="false">AM162</f>
        <v>0</v>
      </c>
      <c r="AN264" s="26" t="n">
        <f aca="false">AN162</f>
        <v>0</v>
      </c>
      <c r="AO264" s="26" t="n">
        <f aca="false">AO162</f>
        <v>0</v>
      </c>
      <c r="AP264" s="26" t="n">
        <f aca="false">AP162</f>
        <v>0</v>
      </c>
      <c r="AQ264" s="26" t="n">
        <f aca="false">AQ162</f>
        <v>0</v>
      </c>
      <c r="AR264" s="26" t="n">
        <f aca="false">AR162</f>
        <v>0</v>
      </c>
      <c r="AS264" s="26" t="n">
        <f aca="false">AS162</f>
        <v>0</v>
      </c>
      <c r="AT264" s="26" t="n">
        <f aca="false">AT162</f>
        <v>0</v>
      </c>
      <c r="AU264" s="26" t="n">
        <f aca="false">AU162</f>
        <v>0</v>
      </c>
      <c r="AV264" s="26" t="n">
        <f aca="false">AV162</f>
        <v>0</v>
      </c>
      <c r="AW264" s="26" t="n">
        <f aca="false">AW162</f>
        <v>0</v>
      </c>
      <c r="AX264" s="26" t="n">
        <f aca="false">AX162</f>
        <v>0</v>
      </c>
      <c r="AY264" s="26" t="n">
        <f aca="false">AY162</f>
        <v>0</v>
      </c>
      <c r="AZ264" s="26" t="n">
        <f aca="false">AZ162</f>
        <v>0</v>
      </c>
      <c r="BA264" s="26" t="n">
        <f aca="false">BA162</f>
        <v>0</v>
      </c>
      <c r="BB264" s="26" t="n">
        <f aca="false">BB162</f>
        <v>0</v>
      </c>
      <c r="BC264" s="26" t="n">
        <f aca="false">BC162</f>
        <v>0</v>
      </c>
      <c r="BD264" s="26" t="n">
        <f aca="false">BD162</f>
        <v>0</v>
      </c>
      <c r="BE264" s="26" t="n">
        <f aca="false">BE162</f>
        <v>0</v>
      </c>
      <c r="BF264" s="26" t="n">
        <f aca="false">BF162</f>
        <v>0</v>
      </c>
      <c r="BG264" s="26" t="n">
        <f aca="false">BG162</f>
        <v>0</v>
      </c>
      <c r="BH264" s="26" t="n">
        <f aca="false">BH162</f>
        <v>0</v>
      </c>
      <c r="BI264" s="26" t="n">
        <f aca="false">BI162</f>
        <v>0</v>
      </c>
      <c r="BJ264" s="26" t="n">
        <f aca="false">BJ162</f>
        <v>0</v>
      </c>
      <c r="BK264" s="26" t="n">
        <f aca="false">BK162</f>
        <v>0</v>
      </c>
      <c r="BL264" s="26" t="n">
        <f aca="false">BL162</f>
        <v>0</v>
      </c>
      <c r="BM264" s="26" t="n">
        <f aca="false">BM162</f>
        <v>0</v>
      </c>
      <c r="BN264" s="26" t="n">
        <f aca="false">BN162</f>
        <v>0</v>
      </c>
      <c r="BO264" s="26" t="n">
        <f aca="false">BO162</f>
        <v>0</v>
      </c>
      <c r="BP264" s="26" t="n">
        <f aca="false">BP162</f>
        <v>0</v>
      </c>
      <c r="BQ264" s="26" t="n">
        <f aca="false">BQ162</f>
        <v>0</v>
      </c>
      <c r="BR264" s="26" t="n">
        <f aca="false">BR162</f>
        <v>0</v>
      </c>
      <c r="BS264" s="26" t="n">
        <f aca="false">BS162</f>
        <v>0</v>
      </c>
      <c r="BT264" s="26" t="n">
        <f aca="false">BT162</f>
        <v>0</v>
      </c>
      <c r="BU264" s="26" t="n">
        <f aca="false">BU162</f>
        <v>0</v>
      </c>
      <c r="BV264" s="26" t="n">
        <f aca="false">BV162</f>
        <v>0</v>
      </c>
      <c r="BW264" s="26" t="n">
        <f aca="false">BW162</f>
        <v>0</v>
      </c>
      <c r="BX264" s="26" t="n">
        <f aca="false">BX162</f>
        <v>0</v>
      </c>
      <c r="BY264" s="26" t="n">
        <f aca="false">BY162</f>
        <v>0</v>
      </c>
      <c r="BZ264" s="26" t="n">
        <f aca="false">BZ162</f>
        <v>0</v>
      </c>
      <c r="CA264" s="26" t="n">
        <f aca="false">CA162</f>
        <v>0</v>
      </c>
      <c r="CB264" s="26" t="n">
        <f aca="false">CB162</f>
        <v>0</v>
      </c>
      <c r="CC264" s="26" t="n">
        <f aca="false">CC162</f>
        <v>0</v>
      </c>
      <c r="CD264" s="26" t="n">
        <f aca="false">CD162</f>
        <v>0</v>
      </c>
      <c r="CE264" s="26" t="n">
        <f aca="false">CE162</f>
        <v>0</v>
      </c>
      <c r="CF264" s="26" t="n">
        <f aca="false">CF162</f>
        <v>0</v>
      </c>
      <c r="CG264" s="26" t="n">
        <f aca="false">CG162</f>
        <v>0</v>
      </c>
      <c r="CH264" s="26" t="n">
        <f aca="false">CH162</f>
        <v>0</v>
      </c>
      <c r="CI264" s="26" t="n">
        <f aca="false">CI162</f>
        <v>0</v>
      </c>
      <c r="CJ264" s="26" t="n">
        <f aca="false">CJ162</f>
        <v>0</v>
      </c>
      <c r="CK264" s="26" t="n">
        <f aca="false">CK162</f>
        <v>0</v>
      </c>
      <c r="CL264" s="26" t="n">
        <f aca="false">CL162</f>
        <v>0</v>
      </c>
      <c r="CM264" s="26" t="n">
        <f aca="false">CM162</f>
        <v>0</v>
      </c>
      <c r="CN264" s="26" t="n">
        <f aca="false">CN162</f>
        <v>0</v>
      </c>
      <c r="CO264" s="26" t="n">
        <f aca="false">CO162</f>
        <v>0</v>
      </c>
      <c r="CP264" s="26" t="n">
        <f aca="false">CP162</f>
        <v>0</v>
      </c>
      <c r="CQ264" s="26" t="n">
        <f aca="false">CQ162</f>
        <v>0</v>
      </c>
      <c r="CR264" s="26" t="n">
        <f aca="false">CR162</f>
        <v>0</v>
      </c>
      <c r="CS264" s="26" t="n">
        <f aca="false">CS162</f>
        <v>0</v>
      </c>
      <c r="CT264" s="26" t="n">
        <f aca="false">CT162</f>
        <v>0</v>
      </c>
      <c r="CU264" s="26" t="n">
        <f aca="false">CU162</f>
        <v>0</v>
      </c>
      <c r="CV264" s="26" t="n">
        <f aca="false">CV162</f>
        <v>0</v>
      </c>
      <c r="CW264" s="26" t="n">
        <f aca="false">CW162</f>
        <v>0</v>
      </c>
      <c r="CX264" s="26" t="n">
        <f aca="false">CX162</f>
        <v>0</v>
      </c>
      <c r="CY264" s="26" t="n">
        <f aca="false">CY162</f>
        <v>0</v>
      </c>
      <c r="CZ264" s="26" t="n">
        <f aca="false">CZ162</f>
        <v>0</v>
      </c>
      <c r="DA264" s="26" t="n">
        <f aca="false">DA162</f>
        <v>0</v>
      </c>
    </row>
    <row r="265" customFormat="false" ht="14.5" hidden="false" customHeight="false" outlineLevel="0" collapsed="false">
      <c r="C265" s="2" t="s">
        <v>54</v>
      </c>
      <c r="G265" s="26" t="n">
        <f aca="false">G175</f>
        <v>0</v>
      </c>
      <c r="H265" s="26" t="n">
        <f aca="false">H175</f>
        <v>0</v>
      </c>
      <c r="I265" s="26" t="n">
        <f aca="false">I175</f>
        <v>0</v>
      </c>
      <c r="J265" s="26" t="n">
        <f aca="false">J175</f>
        <v>0</v>
      </c>
      <c r="K265" s="26" t="n">
        <f aca="false">K175</f>
        <v>0</v>
      </c>
      <c r="L265" s="26" t="n">
        <f aca="false">L175</f>
        <v>0</v>
      </c>
      <c r="M265" s="26" t="n">
        <f aca="false">M175</f>
        <v>0</v>
      </c>
      <c r="N265" s="26" t="n">
        <f aca="false">N175</f>
        <v>0</v>
      </c>
      <c r="O265" s="26" t="n">
        <f aca="false">O175</f>
        <v>0</v>
      </c>
      <c r="P265" s="26" t="n">
        <f aca="false">P175</f>
        <v>0</v>
      </c>
      <c r="Q265" s="26" t="n">
        <f aca="false">Q175</f>
        <v>0</v>
      </c>
      <c r="R265" s="26" t="n">
        <f aca="false">R175</f>
        <v>0</v>
      </c>
      <c r="S265" s="26" t="n">
        <f aca="false">S175</f>
        <v>0</v>
      </c>
      <c r="T265" s="26" t="n">
        <f aca="false">T175</f>
        <v>0</v>
      </c>
      <c r="U265" s="26" t="n">
        <f aca="false">U175</f>
        <v>0</v>
      </c>
      <c r="V265" s="26" t="n">
        <f aca="false">V175</f>
        <v>0</v>
      </c>
      <c r="W265" s="26" t="n">
        <f aca="false">W175</f>
        <v>0</v>
      </c>
      <c r="X265" s="26" t="n">
        <f aca="false">X175</f>
        <v>0</v>
      </c>
      <c r="Y265" s="26" t="n">
        <f aca="false">Y175</f>
        <v>0</v>
      </c>
      <c r="Z265" s="26" t="n">
        <f aca="false">Z175</f>
        <v>0</v>
      </c>
      <c r="AA265" s="26" t="n">
        <f aca="false">AA175</f>
        <v>0</v>
      </c>
      <c r="AB265" s="26" t="n">
        <f aca="false">AB175</f>
        <v>0</v>
      </c>
      <c r="AC265" s="26" t="n">
        <f aca="false">AC175</f>
        <v>0</v>
      </c>
      <c r="AD265" s="26" t="n">
        <f aca="false">AD175</f>
        <v>0</v>
      </c>
      <c r="AE265" s="26" t="n">
        <f aca="false">AE175</f>
        <v>0</v>
      </c>
      <c r="AF265" s="26" t="n">
        <f aca="false">AF175</f>
        <v>0</v>
      </c>
      <c r="AG265" s="26" t="n">
        <f aca="false">AG175</f>
        <v>0</v>
      </c>
      <c r="AH265" s="26" t="n">
        <f aca="false">AH175</f>
        <v>0</v>
      </c>
      <c r="AI265" s="26" t="n">
        <f aca="false">AI175</f>
        <v>145050</v>
      </c>
      <c r="AJ265" s="26" t="n">
        <f aca="false">AJ175</f>
        <v>141320.140205714</v>
      </c>
      <c r="AK265" s="26" t="n">
        <f aca="false">AK175</f>
        <v>137633.820388641</v>
      </c>
      <c r="AL265" s="26" t="n">
        <f aca="false">AL175</f>
        <v>133830.5175809</v>
      </c>
      <c r="AM265" s="26" t="n">
        <f aca="false">AM175</f>
        <v>129927.012837934</v>
      </c>
      <c r="AN265" s="26" t="n">
        <f aca="false">AN175</f>
        <v>125921.278717978</v>
      </c>
      <c r="AO265" s="26" t="n">
        <f aca="false">AO175</f>
        <v>121831.317769354</v>
      </c>
      <c r="AP265" s="26" t="n">
        <f aca="false">AP175</f>
        <v>117615.176660784</v>
      </c>
      <c r="AQ265" s="26" t="n">
        <f aca="false">AQ175</f>
        <v>113311.108029448</v>
      </c>
      <c r="AR265" s="26" t="n">
        <f aca="false">AR175</f>
        <v>108876.017135497</v>
      </c>
      <c r="AS265" s="26" t="n">
        <f aca="false">AS175</f>
        <v>104349.158169591</v>
      </c>
      <c r="AT265" s="26" t="n">
        <f aca="false">AT175</f>
        <v>99686.2639081633</v>
      </c>
      <c r="AU265" s="26" t="n">
        <f aca="false">AU175</f>
        <v>94905.8975695152</v>
      </c>
      <c r="AV265" s="26" t="n">
        <f aca="false">AV175</f>
        <v>90005.7202725535</v>
      </c>
      <c r="AW265" s="26" t="n">
        <f aca="false">AW175</f>
        <v>85005.6502244894</v>
      </c>
      <c r="AX265" s="26" t="n">
        <f aca="false">AX175</f>
        <v>79858.9785393753</v>
      </c>
      <c r="AY265" s="26" t="n">
        <f aca="false">AY175</f>
        <v>74608.1238413388</v>
      </c>
      <c r="AZ265" s="26" t="n">
        <f aca="false">AZ175</f>
        <v>69205.1063609143</v>
      </c>
      <c r="BA265" s="26" t="n">
        <f aca="false">BA175</f>
        <v>63693.4551667253</v>
      </c>
      <c r="BB265" s="26" t="n">
        <f aca="false">BB175</f>
        <v>58023.8850030916</v>
      </c>
      <c r="BC265" s="26" t="n">
        <f aca="false">BC175</f>
        <v>53319.038772971</v>
      </c>
      <c r="BD265" s="26" t="n">
        <f aca="false">BD175</f>
        <v>48489.572267649</v>
      </c>
      <c r="BE265" s="26" t="n">
        <f aca="false">BE175</f>
        <v>44659.8483151725</v>
      </c>
      <c r="BF265" s="26" t="n">
        <f aca="false">BF175</f>
        <v>40691.4338133895</v>
      </c>
      <c r="BG265" s="26" t="n">
        <f aca="false">BG175</f>
        <v>36631.8061440848</v>
      </c>
      <c r="BH265" s="26" t="n">
        <f aca="false">BH175</f>
        <v>32427.9923906424</v>
      </c>
      <c r="BI265" s="26" t="n">
        <f aca="false">BI175</f>
        <v>28128.7135133453</v>
      </c>
      <c r="BJ265" s="26" t="n">
        <f aca="false">BJ175</f>
        <v>23679.5556097453</v>
      </c>
      <c r="BK265" s="26" t="n">
        <f aca="false">BK175</f>
        <v>19103.6958988785</v>
      </c>
      <c r="BL265" s="26" t="n">
        <f aca="false">BL175</f>
        <v>14398.503727566</v>
      </c>
      <c r="BM265" s="26" t="n">
        <f aca="false">BM175</f>
        <v>9588.83673009203</v>
      </c>
      <c r="BN265" s="26" t="n">
        <f aca="false">BN175</f>
        <v>4617.28021521284</v>
      </c>
      <c r="BO265" s="26" t="n">
        <f aca="false">BO175</f>
        <v>-463.51564956427</v>
      </c>
      <c r="BP265" s="26" t="n">
        <f aca="false">BP175</f>
        <v>-5712.52745258417</v>
      </c>
      <c r="BQ265" s="26" t="n">
        <f aca="false">BQ175</f>
        <v>-11075.7261811347</v>
      </c>
      <c r="BR265" s="26" t="n">
        <f aca="false">BR175</f>
        <v>-16613.6928391962</v>
      </c>
      <c r="BS265" s="26" t="n">
        <f aca="false">BS175</f>
        <v>-22300.7870203319</v>
      </c>
      <c r="BT265" s="26" t="n">
        <f aca="false">BT175</f>
        <v>-28140.0488897048</v>
      </c>
      <c r="BU265" s="26" t="n">
        <f aca="false">BU175</f>
        <v>-34103.9739380166</v>
      </c>
      <c r="BV265" s="26" t="n">
        <f aca="false">BV175</f>
        <v>-40256.4843030051</v>
      </c>
      <c r="BW265" s="26" t="n">
        <f aca="false">BW175</f>
        <v>-46539.1944168547</v>
      </c>
      <c r="BX265" s="26" t="n">
        <f aca="false">BX175</f>
        <v>-46539.1944168547</v>
      </c>
      <c r="BY265" s="26" t="n">
        <f aca="false">BY175</f>
        <v>-46539.1944168547</v>
      </c>
      <c r="BZ265" s="26" t="n">
        <f aca="false">BZ175</f>
        <v>-46539.1944168547</v>
      </c>
      <c r="CA265" s="26" t="n">
        <f aca="false">CA175</f>
        <v>-46539.1944168547</v>
      </c>
      <c r="CB265" s="26" t="n">
        <f aca="false">CB175</f>
        <v>-46539.1944168547</v>
      </c>
      <c r="CC265" s="26" t="n">
        <f aca="false">CC175</f>
        <v>-46539.1944168547</v>
      </c>
      <c r="CD265" s="26" t="n">
        <f aca="false">CD175</f>
        <v>-46539.1944168547</v>
      </c>
      <c r="CE265" s="26" t="n">
        <f aca="false">CE175</f>
        <v>-46539.1944168547</v>
      </c>
      <c r="CF265" s="26" t="n">
        <f aca="false">CF175</f>
        <v>-46539.1944168547</v>
      </c>
      <c r="CG265" s="26" t="n">
        <f aca="false">CG175</f>
        <v>-46539.1944168547</v>
      </c>
      <c r="CH265" s="26" t="n">
        <f aca="false">CH175</f>
        <v>-46539.1944168547</v>
      </c>
      <c r="CI265" s="26" t="n">
        <f aca="false">CI175</f>
        <v>-46539.1944168547</v>
      </c>
      <c r="CJ265" s="26" t="n">
        <f aca="false">CJ175</f>
        <v>-46539.1944168547</v>
      </c>
      <c r="CK265" s="26" t="n">
        <f aca="false">CK175</f>
        <v>-46539.1944168547</v>
      </c>
      <c r="CL265" s="26" t="n">
        <f aca="false">CL175</f>
        <v>-46539.1944168547</v>
      </c>
      <c r="CM265" s="26" t="n">
        <f aca="false">CM175</f>
        <v>-46539.1944168547</v>
      </c>
      <c r="CN265" s="26" t="n">
        <f aca="false">CN175</f>
        <v>-46539.1944168547</v>
      </c>
      <c r="CO265" s="26" t="n">
        <f aca="false">CO175</f>
        <v>-46539.1944168547</v>
      </c>
      <c r="CP265" s="26" t="n">
        <f aca="false">CP175</f>
        <v>-46539.1944168547</v>
      </c>
      <c r="CQ265" s="26" t="n">
        <f aca="false">CQ175</f>
        <v>-46539.1944168547</v>
      </c>
      <c r="CR265" s="26" t="n">
        <f aca="false">CR175</f>
        <v>-46539.1944168547</v>
      </c>
      <c r="CS265" s="26" t="n">
        <f aca="false">CS175</f>
        <v>-46539.1944168547</v>
      </c>
      <c r="CT265" s="26" t="n">
        <f aca="false">CT175</f>
        <v>-46539.1944168547</v>
      </c>
      <c r="CU265" s="26" t="n">
        <f aca="false">CU175</f>
        <v>-46539.1944168547</v>
      </c>
      <c r="CV265" s="26" t="n">
        <f aca="false">CV175</f>
        <v>-46539.1944168547</v>
      </c>
      <c r="CW265" s="26" t="n">
        <f aca="false">CW175</f>
        <v>-46539.1944168547</v>
      </c>
      <c r="CX265" s="26" t="n">
        <f aca="false">CX175</f>
        <v>-46539.1944168547</v>
      </c>
      <c r="CY265" s="26" t="n">
        <f aca="false">CY175</f>
        <v>-46539.1944168547</v>
      </c>
      <c r="CZ265" s="26" t="n">
        <f aca="false">CZ175</f>
        <v>-46539.1944168547</v>
      </c>
      <c r="DA265" s="26" t="n">
        <f aca="false">DA175</f>
        <v>-46539.1944168547</v>
      </c>
    </row>
    <row r="266" customFormat="false" ht="14.5" hidden="false" customHeight="false" outlineLevel="0" collapsed="false">
      <c r="C266" s="2" t="s">
        <v>207</v>
      </c>
      <c r="G266" s="26" t="n">
        <f aca="false">G255</f>
        <v>2694.21052631579</v>
      </c>
      <c r="H266" s="26" t="n">
        <f aca="false">H255</f>
        <v>5388.42105263158</v>
      </c>
      <c r="I266" s="26" t="n">
        <f aca="false">I255</f>
        <v>8082.63157894737</v>
      </c>
      <c r="J266" s="26" t="n">
        <f aca="false">J255</f>
        <v>10776.8421052632</v>
      </c>
      <c r="K266" s="26" t="n">
        <f aca="false">K255</f>
        <v>13471.0526315789</v>
      </c>
      <c r="L266" s="26" t="n">
        <f aca="false">L255</f>
        <v>16165.2631578947</v>
      </c>
      <c r="M266" s="26" t="n">
        <f aca="false">M255</f>
        <v>18859.4736842105</v>
      </c>
      <c r="N266" s="26" t="n">
        <f aca="false">N255</f>
        <v>21553.6842105263</v>
      </c>
      <c r="O266" s="26" t="n">
        <f aca="false">O255</f>
        <v>24247.8947368421</v>
      </c>
      <c r="P266" s="26" t="n">
        <f aca="false">P255</f>
        <v>26942.1052631579</v>
      </c>
      <c r="Q266" s="26" t="n">
        <f aca="false">Q255</f>
        <v>29636.3157894737</v>
      </c>
      <c r="R266" s="26" t="n">
        <f aca="false">R255</f>
        <v>32330.5263157895</v>
      </c>
      <c r="S266" s="26" t="n">
        <f aca="false">S255</f>
        <v>35024.7368421053</v>
      </c>
      <c r="T266" s="26" t="n">
        <f aca="false">T255</f>
        <v>37718.9473684211</v>
      </c>
      <c r="U266" s="26" t="n">
        <f aca="false">U255</f>
        <v>40413.1578947368</v>
      </c>
      <c r="V266" s="26" t="n">
        <f aca="false">V255</f>
        <v>43107.3684210526</v>
      </c>
      <c r="W266" s="26" t="n">
        <f aca="false">W255</f>
        <v>45801.5789473684</v>
      </c>
      <c r="X266" s="26" t="n">
        <f aca="false">X255</f>
        <v>48495.7894736842</v>
      </c>
      <c r="Y266" s="26" t="n">
        <f aca="false">Y255</f>
        <v>51190</v>
      </c>
      <c r="Z266" s="26" t="n">
        <f aca="false">Z255</f>
        <v>38391.6113158371</v>
      </c>
      <c r="AA266" s="26" t="n">
        <f aca="false">AA255</f>
        <v>29080.4759741356</v>
      </c>
      <c r="AB266" s="26" t="n">
        <f aca="false">AB255</f>
        <v>19861.9621768732</v>
      </c>
      <c r="AC266" s="26" t="n">
        <f aca="false">AC255</f>
        <v>11608.4769587015</v>
      </c>
      <c r="AD266" s="26" t="n">
        <f aca="false">AD255</f>
        <v>3446.65147567076</v>
      </c>
      <c r="AE266" s="26" t="n">
        <f aca="false">AE255</f>
        <v>-3826.34088011201</v>
      </c>
      <c r="AF266" s="26" t="n">
        <f aca="false">AF255</f>
        <v>-11023.5808747284</v>
      </c>
      <c r="AG266" s="26" t="n">
        <f aca="false">AG255</f>
        <v>-17429.9964577787</v>
      </c>
      <c r="AH266" s="26" t="n">
        <f aca="false">AH255</f>
        <v>-23745.3284226529</v>
      </c>
      <c r="AI266" s="26" t="n">
        <f aca="false">AI255</f>
        <v>6516.26182301138</v>
      </c>
      <c r="AJ266" s="26" t="n">
        <f aca="false">AJ255</f>
        <v>2268.94994240233</v>
      </c>
      <c r="AK266" s="26" t="n">
        <f aca="false">AK255</f>
        <v>-1602.05077463644</v>
      </c>
      <c r="AL266" s="26" t="n">
        <f aca="false">AL255</f>
        <v>-5356.06850100623</v>
      </c>
      <c r="AM266" s="26" t="n">
        <f aca="false">AM255</f>
        <v>-9009.88429215165</v>
      </c>
      <c r="AN266" s="26" t="n">
        <f aca="false">AN255</f>
        <v>-12561.4707063074</v>
      </c>
      <c r="AO266" s="26" t="n">
        <f aca="false">AO255</f>
        <v>-16028.830291795</v>
      </c>
      <c r="AP266" s="26" t="n">
        <f aca="false">AP255</f>
        <v>-19370.0097173362</v>
      </c>
      <c r="AQ266" s="26" t="n">
        <f aca="false">AQ255</f>
        <v>-22623.2616201119</v>
      </c>
      <c r="AR266" s="26" t="n">
        <f aca="false">AR255</f>
        <v>-25745.4912602714</v>
      </c>
      <c r="AS266" s="26" t="n">
        <f aca="false">AS255</f>
        <v>-28775.952828477</v>
      </c>
      <c r="AT266" s="26" t="n">
        <f aca="false">AT255</f>
        <v>-31670.3791011608</v>
      </c>
      <c r="AU266" s="26" t="n">
        <f aca="false">AU255</f>
        <v>-34447.3332966241</v>
      </c>
      <c r="AV266" s="26" t="n">
        <f aca="false">AV255</f>
        <v>-37104.4765337738</v>
      </c>
      <c r="AW266" s="26" t="n">
        <f aca="false">AW255</f>
        <v>-39661.727019821</v>
      </c>
      <c r="AX266" s="26" t="n">
        <f aca="false">AX255</f>
        <v>-42072.3758688183</v>
      </c>
      <c r="AY266" s="26" t="n">
        <f aca="false">AY255</f>
        <v>-44378.8417048932</v>
      </c>
      <c r="AZ266" s="26" t="n">
        <f aca="false">AZ255</f>
        <v>-46533.14475858</v>
      </c>
      <c r="BA266" s="26" t="n">
        <f aca="false">BA255</f>
        <v>-48578.8140985024</v>
      </c>
      <c r="BB266" s="26" t="n">
        <f aca="false">BB255</f>
        <v>-50466.5644689801</v>
      </c>
      <c r="BC266" s="26" t="n">
        <f aca="false">BC255</f>
        <v>-49540.3785059152</v>
      </c>
      <c r="BD266" s="26" t="n">
        <f aca="false">BD255</f>
        <v>-48489.5722676489</v>
      </c>
      <c r="BE266" s="26" t="n">
        <f aca="false">BE255</f>
        <v>-44659.8483151724</v>
      </c>
      <c r="BF266" s="26" t="n">
        <f aca="false">BF255</f>
        <v>-40691.4338133893</v>
      </c>
      <c r="BG266" s="26" t="n">
        <f aca="false">BG255</f>
        <v>-36631.8061440846</v>
      </c>
      <c r="BH266" s="26" t="n">
        <f aca="false">BH255</f>
        <v>-32427.9923906422</v>
      </c>
      <c r="BI266" s="26" t="n">
        <f aca="false">BI255</f>
        <v>-28128.7135133452</v>
      </c>
      <c r="BJ266" s="26" t="n">
        <f aca="false">BJ255</f>
        <v>-23679.5556097451</v>
      </c>
      <c r="BK266" s="26" t="n">
        <f aca="false">BK255</f>
        <v>-19103.6958988784</v>
      </c>
      <c r="BL266" s="26" t="n">
        <f aca="false">BL255</f>
        <v>-14398.5037275658</v>
      </c>
      <c r="BM266" s="26" t="n">
        <f aca="false">BM255</f>
        <v>-9588.83673009186</v>
      </c>
      <c r="BN266" s="26" t="n">
        <f aca="false">BN255</f>
        <v>-4617.28021521267</v>
      </c>
      <c r="BO266" s="26" t="n">
        <f aca="false">BO255</f>
        <v>463.515649564438</v>
      </c>
      <c r="BP266" s="26" t="n">
        <f aca="false">BP255</f>
        <v>5712.52745258434</v>
      </c>
      <c r="BQ266" s="26" t="n">
        <f aca="false">BQ255</f>
        <v>11075.7261811349</v>
      </c>
      <c r="BR266" s="26" t="n">
        <f aca="false">BR255</f>
        <v>16613.6928391964</v>
      </c>
      <c r="BS266" s="26" t="n">
        <f aca="false">BS255</f>
        <v>22300.787020332</v>
      </c>
      <c r="BT266" s="26" t="n">
        <f aca="false">BT255</f>
        <v>28140.048889705</v>
      </c>
      <c r="BU266" s="26" t="n">
        <f aca="false">BU255</f>
        <v>34103.9739380168</v>
      </c>
      <c r="BV266" s="26" t="n">
        <f aca="false">BV255</f>
        <v>40256.4843030053</v>
      </c>
      <c r="BW266" s="26" t="n">
        <f aca="false">BW255</f>
        <v>46539.1944168548</v>
      </c>
      <c r="BX266" s="26" t="n">
        <f aca="false">BX255</f>
        <v>46539.1944168548</v>
      </c>
      <c r="BY266" s="26" t="n">
        <f aca="false">BY255</f>
        <v>46539.1944168548</v>
      </c>
      <c r="BZ266" s="26" t="n">
        <f aca="false">BZ255</f>
        <v>46539.1944168548</v>
      </c>
      <c r="CA266" s="26" t="n">
        <f aca="false">CA255</f>
        <v>46539.1944168548</v>
      </c>
      <c r="CB266" s="26" t="n">
        <f aca="false">CB255</f>
        <v>46539.1944168548</v>
      </c>
      <c r="CC266" s="26" t="n">
        <f aca="false">CC255</f>
        <v>46539.1944168548</v>
      </c>
      <c r="CD266" s="26" t="n">
        <f aca="false">CD255</f>
        <v>46539.1944168548</v>
      </c>
      <c r="CE266" s="26" t="n">
        <f aca="false">CE255</f>
        <v>46539.1944168548</v>
      </c>
      <c r="CF266" s="26" t="n">
        <f aca="false">CF255</f>
        <v>46539.1944168548</v>
      </c>
      <c r="CG266" s="26" t="n">
        <f aca="false">CG255</f>
        <v>46539.1944168548</v>
      </c>
      <c r="CH266" s="26" t="n">
        <f aca="false">CH255</f>
        <v>46539.1944168548</v>
      </c>
      <c r="CI266" s="26" t="n">
        <f aca="false">CI255</f>
        <v>46539.1944168548</v>
      </c>
      <c r="CJ266" s="26" t="n">
        <f aca="false">CJ255</f>
        <v>46539.1944168548</v>
      </c>
      <c r="CK266" s="26" t="n">
        <f aca="false">CK255</f>
        <v>46539.1944168548</v>
      </c>
      <c r="CL266" s="26" t="n">
        <f aca="false">CL255</f>
        <v>46539.1944168548</v>
      </c>
      <c r="CM266" s="26" t="n">
        <f aca="false">CM255</f>
        <v>46539.1944168548</v>
      </c>
      <c r="CN266" s="26" t="n">
        <f aca="false">CN255</f>
        <v>46539.1944168548</v>
      </c>
      <c r="CO266" s="26" t="n">
        <f aca="false">CO255</f>
        <v>46539.1944168548</v>
      </c>
      <c r="CP266" s="26" t="n">
        <f aca="false">CP255</f>
        <v>46539.1944168548</v>
      </c>
      <c r="CQ266" s="26" t="n">
        <f aca="false">CQ255</f>
        <v>46539.1944168548</v>
      </c>
      <c r="CR266" s="26" t="n">
        <f aca="false">CR255</f>
        <v>46539.1944168548</v>
      </c>
      <c r="CS266" s="26" t="n">
        <f aca="false">CS255</f>
        <v>46539.1944168548</v>
      </c>
      <c r="CT266" s="26" t="n">
        <f aca="false">CT255</f>
        <v>46539.1944168548</v>
      </c>
      <c r="CU266" s="26" t="n">
        <f aca="false">CU255</f>
        <v>46539.1944168548</v>
      </c>
      <c r="CV266" s="26" t="n">
        <f aca="false">CV255</f>
        <v>46539.1944168548</v>
      </c>
      <c r="CW266" s="26" t="n">
        <f aca="false">CW255</f>
        <v>46539.1944168548</v>
      </c>
      <c r="CX266" s="26" t="n">
        <f aca="false">CX255</f>
        <v>46539.1944168548</v>
      </c>
      <c r="CY266" s="26" t="n">
        <f aca="false">CY255</f>
        <v>46539.1944168548</v>
      </c>
      <c r="CZ266" s="26" t="n">
        <f aca="false">CZ255</f>
        <v>46539.1944168548</v>
      </c>
      <c r="DA266" s="26" t="n">
        <f aca="false">DA255</f>
        <v>46539.1944168548</v>
      </c>
    </row>
    <row r="267" customFormat="false" ht="14.5" hidden="false" customHeight="false" outlineLevel="0" collapsed="false">
      <c r="D267" s="2" t="s">
        <v>216</v>
      </c>
      <c r="G267" s="26" t="n">
        <f aca="false">SUM(G264:G266)</f>
        <v>13157.8947368421</v>
      </c>
      <c r="H267" s="26" t="n">
        <f aca="false">SUM(H264:H266)</f>
        <v>26350.0448529526</v>
      </c>
      <c r="I267" s="26" t="n">
        <f aca="false">SUM(I264:I266)</f>
        <v>39576.5624915293</v>
      </c>
      <c r="J267" s="26" t="n">
        <f aca="false">SUM(J264:J266)</f>
        <v>52837.5601628977</v>
      </c>
      <c r="K267" s="26" t="n">
        <f aca="false">SUM(K264:K266)</f>
        <v>66133.150745713</v>
      </c>
      <c r="L267" s="26" t="n">
        <f aca="false">SUM(L264:L266)</f>
        <v>79463.4474881654</v>
      </c>
      <c r="M267" s="26" t="n">
        <f aca="false">SUM(M264:M266)</f>
        <v>92828.5640091905</v>
      </c>
      <c r="N267" s="26" t="n">
        <f aca="false">SUM(N264:N266)</f>
        <v>106228.614299683</v>
      </c>
      <c r="O267" s="26" t="n">
        <f aca="false">SUM(O264:O266)</f>
        <v>119663.712723712</v>
      </c>
      <c r="P267" s="26" t="n">
        <f aca="false">SUM(P264:P266)</f>
        <v>133133.974019749</v>
      </c>
      <c r="Q267" s="26" t="n">
        <f aca="false">SUM(Q264:Q266)</f>
        <v>146639.513301886</v>
      </c>
      <c r="R267" s="26" t="n">
        <f aca="false">SUM(R264:R266)</f>
        <v>160180.446061069</v>
      </c>
      <c r="S267" s="26" t="n">
        <f aca="false">SUM(S264:S266)</f>
        <v>173756.888166332</v>
      </c>
      <c r="T267" s="26" t="n">
        <f aca="false">SUM(T264:T266)</f>
        <v>187368.955866034</v>
      </c>
      <c r="U267" s="26" t="n">
        <f aca="false">SUM(U264:U266)</f>
        <v>201016.765789101</v>
      </c>
      <c r="V267" s="26" t="n">
        <f aca="false">SUM(V264:V266)</f>
        <v>214700.434946272</v>
      </c>
      <c r="W267" s="26" t="n">
        <f aca="false">SUM(W264:W266)</f>
        <v>228420.080731347</v>
      </c>
      <c r="X267" s="26" t="n">
        <f aca="false">SUM(X264:X266)</f>
        <v>242175.820922445</v>
      </c>
      <c r="Y267" s="26" t="n">
        <f aca="false">SUM(Y264:Y266)</f>
        <v>255967.773683259</v>
      </c>
      <c r="Z267" s="26" t="n">
        <f aca="false">SUM(Z264:Z266)</f>
        <v>243169.384999096</v>
      </c>
      <c r="AA267" s="26" t="n">
        <f aca="false">SUM(AA264:AA266)</f>
        <v>231010.915749141</v>
      </c>
      <c r="AB267" s="26" t="n">
        <f aca="false">SUM(AB264:AB266)</f>
        <v>218852.446499186</v>
      </c>
      <c r="AC267" s="26" t="n">
        <f aca="false">SUM(AC264:AC266)</f>
        <v>207909.824174227</v>
      </c>
      <c r="AD267" s="26" t="n">
        <f aca="false">SUM(AD264:AD266)</f>
        <v>196967.201849267</v>
      </c>
      <c r="AE267" s="26" t="n">
        <f aca="false">SUM(AE264:AE266)</f>
        <v>187118.841756804</v>
      </c>
      <c r="AF267" s="26" t="n">
        <f aca="false">SUM(AF264:AF266)</f>
        <v>177270.481664341</v>
      </c>
      <c r="AG267" s="26" t="n">
        <f aca="false">SUM(AG264:AG266)</f>
        <v>168406.957581124</v>
      </c>
      <c r="AH267" s="26" t="n">
        <f aca="false">SUM(AH264:AH266)</f>
        <v>159543.433497907</v>
      </c>
      <c r="AI267" s="26" t="n">
        <f aca="false">SUM(AI264:AI266)</f>
        <v>151566.261823011</v>
      </c>
      <c r="AJ267" s="26" t="n">
        <f aca="false">SUM(AJ264:AJ266)</f>
        <v>143589.090148116</v>
      </c>
      <c r="AK267" s="26" t="n">
        <f aca="false">SUM(AK264:AK266)</f>
        <v>136031.769614005</v>
      </c>
      <c r="AL267" s="26" t="n">
        <f aca="false">SUM(AL264:AL266)</f>
        <v>128474.449079893</v>
      </c>
      <c r="AM267" s="26" t="n">
        <f aca="false">SUM(AM264:AM266)</f>
        <v>120917.128545782</v>
      </c>
      <c r="AN267" s="26" t="n">
        <f aca="false">SUM(AN264:AN266)</f>
        <v>113359.808011671</v>
      </c>
      <c r="AO267" s="26" t="n">
        <f aca="false">SUM(AO264:AO266)</f>
        <v>105802.487477559</v>
      </c>
      <c r="AP267" s="26" t="n">
        <f aca="false">SUM(AP264:AP266)</f>
        <v>98245.1669434479</v>
      </c>
      <c r="AQ267" s="26" t="n">
        <f aca="false">SUM(AQ264:AQ266)</f>
        <v>90687.8464093366</v>
      </c>
      <c r="AR267" s="26" t="n">
        <f aca="false">SUM(AR264:AR266)</f>
        <v>83130.5258752252</v>
      </c>
      <c r="AS267" s="26" t="n">
        <f aca="false">SUM(AS264:AS266)</f>
        <v>75573.2053411138</v>
      </c>
      <c r="AT267" s="26" t="n">
        <f aca="false">SUM(AT264:AT266)</f>
        <v>68015.8848070025</v>
      </c>
      <c r="AU267" s="26" t="n">
        <f aca="false">SUM(AU264:AU266)</f>
        <v>60458.5642728911</v>
      </c>
      <c r="AV267" s="26" t="n">
        <f aca="false">SUM(AV264:AV266)</f>
        <v>52901.2437387797</v>
      </c>
      <c r="AW267" s="26" t="n">
        <f aca="false">SUM(AW264:AW266)</f>
        <v>45343.9232046684</v>
      </c>
      <c r="AX267" s="26" t="n">
        <f aca="false">SUM(AX264:AX266)</f>
        <v>37786.602670557</v>
      </c>
      <c r="AY267" s="26" t="n">
        <f aca="false">SUM(AY264:AY266)</f>
        <v>30229.2821364456</v>
      </c>
      <c r="AZ267" s="26" t="n">
        <f aca="false">SUM(AZ264:AZ266)</f>
        <v>22671.9616023343</v>
      </c>
      <c r="BA267" s="26" t="n">
        <f aca="false">SUM(BA264:BA266)</f>
        <v>15114.6410682229</v>
      </c>
      <c r="BB267" s="26" t="n">
        <f aca="false">SUM(BB264:BB266)</f>
        <v>7557.32053411153</v>
      </c>
      <c r="BC267" s="26" t="n">
        <f aca="false">SUM(BC264:BC266)</f>
        <v>3778.66026705584</v>
      </c>
      <c r="BD267" s="26" t="n">
        <f aca="false">SUM(BD264:BD266)</f>
        <v>0</v>
      </c>
      <c r="BE267" s="26" t="n">
        <f aca="false">SUM(BE264:BE266)</f>
        <v>1.67347025126219E-010</v>
      </c>
      <c r="BF267" s="26" t="n">
        <f aca="false">SUM(BF264:BF266)</f>
        <v>1.67347025126219E-010</v>
      </c>
      <c r="BG267" s="26" t="n">
        <f aca="false">SUM(BG264:BG266)</f>
        <v>1.67347025126219E-010</v>
      </c>
      <c r="BH267" s="26" t="n">
        <f aca="false">SUM(BH264:BH266)</f>
        <v>1.67347025126219E-010</v>
      </c>
      <c r="BI267" s="26" t="n">
        <f aca="false">SUM(BI264:BI266)</f>
        <v>1.67347025126219E-010</v>
      </c>
      <c r="BJ267" s="26" t="n">
        <f aca="false">SUM(BJ264:BJ266)</f>
        <v>1.67347025126219E-010</v>
      </c>
      <c r="BK267" s="26" t="n">
        <f aca="false">SUM(BK264:BK266)</f>
        <v>1.67347025126219E-010</v>
      </c>
      <c r="BL267" s="26" t="n">
        <f aca="false">SUM(BL264:BL266)</f>
        <v>1.67347025126219E-010</v>
      </c>
      <c r="BM267" s="26" t="n">
        <f aca="false">SUM(BM264:BM266)</f>
        <v>1.67347025126219E-010</v>
      </c>
      <c r="BN267" s="26" t="n">
        <f aca="false">SUM(BN264:BN266)</f>
        <v>1.68256519827992E-010</v>
      </c>
      <c r="BO267" s="26" t="n">
        <f aca="false">SUM(BO264:BO266)</f>
        <v>1.68256519827992E-010</v>
      </c>
      <c r="BP267" s="26" t="n">
        <f aca="false">SUM(BP264:BP266)</f>
        <v>1.69166014529765E-010</v>
      </c>
      <c r="BQ267" s="26" t="n">
        <f aca="false">SUM(BQ264:BQ266)</f>
        <v>1.70985003933311E-010</v>
      </c>
      <c r="BR267" s="26" t="n">
        <f aca="false">SUM(BR264:BR266)</f>
        <v>1.74622982740402E-010</v>
      </c>
      <c r="BS267" s="26" t="n">
        <f aca="false">SUM(BS264:BS266)</f>
        <v>1.74622982740402E-010</v>
      </c>
      <c r="BT267" s="26" t="n">
        <f aca="false">SUM(BT264:BT266)</f>
        <v>1.74622982740402E-010</v>
      </c>
      <c r="BU267" s="26" t="n">
        <f aca="false">SUM(BU264:BU266)</f>
        <v>1.74622982740402E-010</v>
      </c>
      <c r="BV267" s="26" t="n">
        <f aca="false">SUM(BV264:BV266)</f>
        <v>1.74622982740402E-010</v>
      </c>
      <c r="BW267" s="26" t="n">
        <f aca="false">SUM(BW264:BW266)</f>
        <v>1.74622982740402E-010</v>
      </c>
      <c r="BX267" s="26" t="n">
        <f aca="false">SUM(BX264:BX266)</f>
        <v>1.74622982740402E-010</v>
      </c>
      <c r="BY267" s="26" t="n">
        <f aca="false">SUM(BY264:BY266)</f>
        <v>1.74622982740402E-010</v>
      </c>
      <c r="BZ267" s="26" t="n">
        <f aca="false">SUM(BZ264:BZ266)</f>
        <v>1.74622982740402E-010</v>
      </c>
      <c r="CA267" s="26" t="n">
        <f aca="false">SUM(CA264:CA266)</f>
        <v>1.74622982740402E-010</v>
      </c>
      <c r="CB267" s="26" t="n">
        <f aca="false">SUM(CB264:CB266)</f>
        <v>1.74622982740402E-010</v>
      </c>
      <c r="CC267" s="26" t="n">
        <f aca="false">SUM(CC264:CC266)</f>
        <v>1.74622982740402E-010</v>
      </c>
      <c r="CD267" s="26" t="n">
        <f aca="false">SUM(CD264:CD266)</f>
        <v>1.74622982740402E-010</v>
      </c>
      <c r="CE267" s="26" t="n">
        <f aca="false">SUM(CE264:CE266)</f>
        <v>1.74622982740402E-010</v>
      </c>
      <c r="CF267" s="26" t="n">
        <f aca="false">SUM(CF264:CF266)</f>
        <v>1.74622982740402E-010</v>
      </c>
      <c r="CG267" s="26" t="n">
        <f aca="false">SUM(CG264:CG266)</f>
        <v>1.74622982740402E-010</v>
      </c>
      <c r="CH267" s="26" t="n">
        <f aca="false">SUM(CH264:CH266)</f>
        <v>1.74622982740402E-010</v>
      </c>
      <c r="CI267" s="26" t="n">
        <f aca="false">SUM(CI264:CI266)</f>
        <v>1.74622982740402E-010</v>
      </c>
      <c r="CJ267" s="26" t="n">
        <f aca="false">SUM(CJ264:CJ266)</f>
        <v>1.74622982740402E-010</v>
      </c>
      <c r="CK267" s="26" t="n">
        <f aca="false">SUM(CK264:CK266)</f>
        <v>1.74622982740402E-010</v>
      </c>
      <c r="CL267" s="26" t="n">
        <f aca="false">SUM(CL264:CL266)</f>
        <v>1.74622982740402E-010</v>
      </c>
      <c r="CM267" s="26" t="n">
        <f aca="false">SUM(CM264:CM266)</f>
        <v>1.74622982740402E-010</v>
      </c>
      <c r="CN267" s="26" t="n">
        <f aca="false">SUM(CN264:CN266)</f>
        <v>1.74622982740402E-010</v>
      </c>
      <c r="CO267" s="26" t="n">
        <f aca="false">SUM(CO264:CO266)</f>
        <v>1.74622982740402E-010</v>
      </c>
      <c r="CP267" s="26" t="n">
        <f aca="false">SUM(CP264:CP266)</f>
        <v>1.74622982740402E-010</v>
      </c>
      <c r="CQ267" s="26" t="n">
        <f aca="false">SUM(CQ264:CQ266)</f>
        <v>1.74622982740402E-010</v>
      </c>
      <c r="CR267" s="26" t="n">
        <f aca="false">SUM(CR264:CR266)</f>
        <v>1.74622982740402E-010</v>
      </c>
      <c r="CS267" s="26" t="n">
        <f aca="false">SUM(CS264:CS266)</f>
        <v>1.74622982740402E-010</v>
      </c>
      <c r="CT267" s="26" t="n">
        <f aca="false">SUM(CT264:CT266)</f>
        <v>1.74622982740402E-010</v>
      </c>
      <c r="CU267" s="26" t="n">
        <f aca="false">SUM(CU264:CU266)</f>
        <v>1.74622982740402E-010</v>
      </c>
      <c r="CV267" s="26" t="n">
        <f aca="false">SUM(CV264:CV266)</f>
        <v>1.74622982740402E-010</v>
      </c>
      <c r="CW267" s="26" t="n">
        <f aca="false">SUM(CW264:CW266)</f>
        <v>1.74622982740402E-010</v>
      </c>
      <c r="CX267" s="26" t="n">
        <f aca="false">SUM(CX264:CX266)</f>
        <v>1.74622982740402E-010</v>
      </c>
      <c r="CY267" s="26" t="n">
        <f aca="false">SUM(CY264:CY266)</f>
        <v>1.74622982740402E-010</v>
      </c>
      <c r="CZ267" s="26" t="n">
        <f aca="false">SUM(CZ264:CZ266)</f>
        <v>1.74622982740402E-010</v>
      </c>
      <c r="DA267" s="26" t="n">
        <f aca="false">SUM(DA264:DA266)</f>
        <v>1.74622982740402E-010</v>
      </c>
    </row>
    <row r="269" customFormat="false" ht="14.5" hidden="false" customHeight="false" outlineLevel="0" collapsed="false">
      <c r="D269" s="2" t="s">
        <v>18</v>
      </c>
      <c r="E269" s="2" t="b">
        <f aca="false">AND(G269:DA269)</f>
        <v>1</v>
      </c>
      <c r="G269" s="2" t="n">
        <f aca="false">ROUND(G261-G267,0)=0</f>
        <v>1</v>
      </c>
      <c r="H269" s="2" t="n">
        <f aca="false">ROUND(H261-H267,0)=0</f>
        <v>1</v>
      </c>
      <c r="I269" s="2" t="n">
        <f aca="false">ROUND(I261-I267,0)=0</f>
        <v>1</v>
      </c>
      <c r="J269" s="2" t="n">
        <f aca="false">ROUND(J261-J267,0)=0</f>
        <v>1</v>
      </c>
      <c r="K269" s="2" t="n">
        <f aca="false">ROUND(K261-K267,0)=0</f>
        <v>1</v>
      </c>
      <c r="L269" s="2" t="n">
        <f aca="false">ROUND(L261-L267,0)=0</f>
        <v>1</v>
      </c>
      <c r="M269" s="2" t="n">
        <f aca="false">ROUND(M261-M267,0)=0</f>
        <v>1</v>
      </c>
      <c r="N269" s="2" t="n">
        <f aca="false">ROUND(N261-N267,0)=0</f>
        <v>1</v>
      </c>
      <c r="O269" s="2" t="n">
        <f aca="false">ROUND(O261-O267,0)=0</f>
        <v>1</v>
      </c>
      <c r="P269" s="2" t="n">
        <f aca="false">ROUND(P261-P267,0)=0</f>
        <v>1</v>
      </c>
      <c r="Q269" s="2" t="n">
        <f aca="false">ROUND(Q261-Q267,0)=0</f>
        <v>1</v>
      </c>
      <c r="R269" s="2" t="n">
        <f aca="false">ROUND(R261-R267,0)=0</f>
        <v>1</v>
      </c>
      <c r="S269" s="2" t="n">
        <f aca="false">ROUND(S261-S267,0)=0</f>
        <v>1</v>
      </c>
      <c r="T269" s="2" t="n">
        <f aca="false">ROUND(T261-T267,0)=0</f>
        <v>1</v>
      </c>
      <c r="U269" s="2" t="n">
        <f aca="false">ROUND(U261-U267,0)=0</f>
        <v>1</v>
      </c>
      <c r="V269" s="2" t="n">
        <f aca="false">ROUND(V261-V267,0)=0</f>
        <v>1</v>
      </c>
      <c r="W269" s="2" t="n">
        <f aca="false">ROUND(W261-W267,0)=0</f>
        <v>1</v>
      </c>
      <c r="X269" s="2" t="n">
        <f aca="false">ROUND(X261-X267,0)=0</f>
        <v>1</v>
      </c>
      <c r="Y269" s="2" t="n">
        <f aca="false">ROUND(Y261-Y267,0)=0</f>
        <v>1</v>
      </c>
      <c r="Z269" s="2" t="n">
        <f aca="false">ROUND(Z261-Z267,0)=0</f>
        <v>1</v>
      </c>
      <c r="AA269" s="2" t="n">
        <f aca="false">ROUND(AA261-AA267,0)=0</f>
        <v>1</v>
      </c>
      <c r="AB269" s="2" t="n">
        <f aca="false">ROUND(AB261-AB267,0)=0</f>
        <v>1</v>
      </c>
      <c r="AC269" s="2" t="n">
        <f aca="false">ROUND(AC261-AC267,0)=0</f>
        <v>1</v>
      </c>
      <c r="AD269" s="2" t="n">
        <f aca="false">ROUND(AD261-AD267,0)=0</f>
        <v>1</v>
      </c>
      <c r="AE269" s="2" t="n">
        <f aca="false">ROUND(AE261-AE267,0)=0</f>
        <v>1</v>
      </c>
      <c r="AF269" s="2" t="n">
        <f aca="false">ROUND(AF261-AF267,0)=0</f>
        <v>1</v>
      </c>
      <c r="AG269" s="2" t="n">
        <f aca="false">ROUND(AG261-AG267,0)=0</f>
        <v>1</v>
      </c>
      <c r="AH269" s="2" t="n">
        <f aca="false">ROUND(AH261-AH267,0)=0</f>
        <v>1</v>
      </c>
      <c r="AI269" s="2" t="n">
        <f aca="false">ROUND(AI261-AI267,0)=0</f>
        <v>1</v>
      </c>
      <c r="AJ269" s="2" t="n">
        <f aca="false">ROUND(AJ261-AJ267,0)=0</f>
        <v>1</v>
      </c>
      <c r="AK269" s="2" t="n">
        <f aca="false">ROUND(AK261-AK267,0)=0</f>
        <v>1</v>
      </c>
      <c r="AL269" s="2" t="n">
        <f aca="false">ROUND(AL261-AL267,0)=0</f>
        <v>1</v>
      </c>
      <c r="AM269" s="2" t="n">
        <f aca="false">ROUND(AM261-AM267,0)=0</f>
        <v>1</v>
      </c>
      <c r="AN269" s="2" t="n">
        <f aca="false">ROUND(AN261-AN267,0)=0</f>
        <v>1</v>
      </c>
      <c r="AO269" s="2" t="n">
        <f aca="false">ROUND(AO261-AO267,0)=0</f>
        <v>1</v>
      </c>
      <c r="AP269" s="2" t="n">
        <f aca="false">ROUND(AP261-AP267,0)=0</f>
        <v>1</v>
      </c>
      <c r="AQ269" s="2" t="n">
        <f aca="false">ROUND(AQ261-AQ267,0)=0</f>
        <v>1</v>
      </c>
      <c r="AR269" s="2" t="n">
        <f aca="false">ROUND(AR261-AR267,0)=0</f>
        <v>1</v>
      </c>
      <c r="AS269" s="2" t="n">
        <f aca="false">ROUND(AS261-AS267,0)=0</f>
        <v>1</v>
      </c>
      <c r="AT269" s="2" t="n">
        <f aca="false">ROUND(AT261-AT267,0)=0</f>
        <v>1</v>
      </c>
      <c r="AU269" s="2" t="n">
        <f aca="false">ROUND(AU261-AU267,0)=0</f>
        <v>1</v>
      </c>
      <c r="AV269" s="2" t="n">
        <f aca="false">ROUND(AV261-AV267,0)=0</f>
        <v>1</v>
      </c>
      <c r="AW269" s="2" t="n">
        <f aca="false">ROUND(AW261-AW267,0)=0</f>
        <v>1</v>
      </c>
      <c r="AX269" s="2" t="n">
        <f aca="false">ROUND(AX261-AX267,0)=0</f>
        <v>1</v>
      </c>
      <c r="AY269" s="2" t="n">
        <f aca="false">ROUND(AY261-AY267,0)=0</f>
        <v>1</v>
      </c>
      <c r="AZ269" s="2" t="n">
        <f aca="false">ROUND(AZ261-AZ267,0)=0</f>
        <v>1</v>
      </c>
      <c r="BA269" s="2" t="n">
        <f aca="false">ROUND(BA261-BA267,0)=0</f>
        <v>1</v>
      </c>
      <c r="BB269" s="2" t="n">
        <f aca="false">ROUND(BB261-BB267,0)=0</f>
        <v>1</v>
      </c>
      <c r="BC269" s="2" t="n">
        <f aca="false">ROUND(BC261-BC267,0)=0</f>
        <v>1</v>
      </c>
      <c r="BD269" s="2" t="n">
        <f aca="false">ROUND(BD261-BD267,0)=0</f>
        <v>1</v>
      </c>
      <c r="BE269" s="2" t="n">
        <f aca="false">ROUND(BE261-BE267,0)=0</f>
        <v>1</v>
      </c>
      <c r="BF269" s="2" t="n">
        <f aca="false">ROUND(BF261-BF267,0)=0</f>
        <v>1</v>
      </c>
      <c r="BG269" s="2" t="n">
        <f aca="false">ROUND(BG261-BG267,0)=0</f>
        <v>1</v>
      </c>
      <c r="BH269" s="2" t="n">
        <f aca="false">ROUND(BH261-BH267,0)=0</f>
        <v>1</v>
      </c>
      <c r="BI269" s="2" t="n">
        <f aca="false">ROUND(BI261-BI267,0)=0</f>
        <v>1</v>
      </c>
      <c r="BJ269" s="2" t="n">
        <f aca="false">ROUND(BJ261-BJ267,0)=0</f>
        <v>1</v>
      </c>
      <c r="BK269" s="2" t="n">
        <f aca="false">ROUND(BK261-BK267,0)=0</f>
        <v>1</v>
      </c>
      <c r="BL269" s="2" t="n">
        <f aca="false">ROUND(BL261-BL267,0)=0</f>
        <v>1</v>
      </c>
      <c r="BM269" s="2" t="n">
        <f aca="false">ROUND(BM261-BM267,0)=0</f>
        <v>1</v>
      </c>
      <c r="BN269" s="2" t="n">
        <f aca="false">ROUND(BN261-BN267,0)=0</f>
        <v>1</v>
      </c>
      <c r="BO269" s="2" t="n">
        <f aca="false">ROUND(BO261-BO267,0)=0</f>
        <v>1</v>
      </c>
      <c r="BP269" s="2" t="n">
        <f aca="false">ROUND(BP261-BP267,0)=0</f>
        <v>1</v>
      </c>
      <c r="BQ269" s="2" t="n">
        <f aca="false">ROUND(BQ261-BQ267,0)=0</f>
        <v>1</v>
      </c>
      <c r="BR269" s="2" t="n">
        <f aca="false">ROUND(BR261-BR267,0)=0</f>
        <v>1</v>
      </c>
      <c r="BS269" s="2" t="n">
        <f aca="false">ROUND(BS261-BS267,0)=0</f>
        <v>1</v>
      </c>
      <c r="BT269" s="2" t="n">
        <f aca="false">ROUND(BT261-BT267,0)=0</f>
        <v>1</v>
      </c>
      <c r="BU269" s="2" t="n">
        <f aca="false">ROUND(BU261-BU267,0)=0</f>
        <v>1</v>
      </c>
      <c r="BV269" s="2" t="n">
        <f aca="false">ROUND(BV261-BV267,0)=0</f>
        <v>1</v>
      </c>
      <c r="BW269" s="2" t="n">
        <f aca="false">ROUND(BW261-BW267,0)=0</f>
        <v>1</v>
      </c>
      <c r="BX269" s="2" t="n">
        <f aca="false">ROUND(BX261-BX267,0)=0</f>
        <v>1</v>
      </c>
      <c r="BY269" s="2" t="n">
        <f aca="false">ROUND(BY261-BY267,0)=0</f>
        <v>1</v>
      </c>
      <c r="BZ269" s="2" t="n">
        <f aca="false">ROUND(BZ261-BZ267,0)=0</f>
        <v>1</v>
      </c>
      <c r="CA269" s="2" t="n">
        <f aca="false">ROUND(CA261-CA267,0)=0</f>
        <v>1</v>
      </c>
      <c r="CB269" s="2" t="n">
        <f aca="false">ROUND(CB261-CB267,0)=0</f>
        <v>1</v>
      </c>
      <c r="CC269" s="2" t="n">
        <f aca="false">ROUND(CC261-CC267,0)=0</f>
        <v>1</v>
      </c>
      <c r="CD269" s="2" t="n">
        <f aca="false">ROUND(CD261-CD267,0)=0</f>
        <v>1</v>
      </c>
      <c r="CE269" s="2" t="n">
        <f aca="false">ROUND(CE261-CE267,0)=0</f>
        <v>1</v>
      </c>
      <c r="CF269" s="2" t="n">
        <f aca="false">ROUND(CF261-CF267,0)=0</f>
        <v>1</v>
      </c>
      <c r="CG269" s="2" t="n">
        <f aca="false">ROUND(CG261-CG267,0)=0</f>
        <v>1</v>
      </c>
      <c r="CH269" s="2" t="n">
        <f aca="false">ROUND(CH261-CH267,0)=0</f>
        <v>1</v>
      </c>
      <c r="CI269" s="2" t="n">
        <f aca="false">ROUND(CI261-CI267,0)=0</f>
        <v>1</v>
      </c>
      <c r="CJ269" s="2" t="n">
        <f aca="false">ROUND(CJ261-CJ267,0)=0</f>
        <v>1</v>
      </c>
      <c r="CK269" s="2" t="n">
        <f aca="false">ROUND(CK261-CK267,0)=0</f>
        <v>1</v>
      </c>
      <c r="CL269" s="2" t="n">
        <f aca="false">ROUND(CL261-CL267,0)=0</f>
        <v>1</v>
      </c>
      <c r="CM269" s="2" t="n">
        <f aca="false">ROUND(CM261-CM267,0)=0</f>
        <v>1</v>
      </c>
      <c r="CN269" s="2" t="n">
        <f aca="false">ROUND(CN261-CN267,0)=0</f>
        <v>1</v>
      </c>
      <c r="CO269" s="2" t="n">
        <f aca="false">ROUND(CO261-CO267,0)=0</f>
        <v>1</v>
      </c>
      <c r="CP269" s="2" t="n">
        <f aca="false">ROUND(CP261-CP267,0)=0</f>
        <v>1</v>
      </c>
      <c r="CQ269" s="2" t="n">
        <f aca="false">ROUND(CQ261-CQ267,0)=0</f>
        <v>1</v>
      </c>
      <c r="CR269" s="2" t="n">
        <f aca="false">ROUND(CR261-CR267,0)=0</f>
        <v>1</v>
      </c>
      <c r="CS269" s="2" t="n">
        <f aca="false">ROUND(CS261-CS267,0)=0</f>
        <v>1</v>
      </c>
      <c r="CT269" s="2" t="n">
        <f aca="false">ROUND(CT261-CT267,0)=0</f>
        <v>1</v>
      </c>
      <c r="CU269" s="2" t="n">
        <f aca="false">ROUND(CU261-CU267,0)=0</f>
        <v>1</v>
      </c>
      <c r="CV269" s="2" t="n">
        <f aca="false">ROUND(CV261-CV267,0)=0</f>
        <v>1</v>
      </c>
      <c r="CW269" s="2" t="n">
        <f aca="false">ROUND(CW261-CW267,0)=0</f>
        <v>1</v>
      </c>
      <c r="CX269" s="2" t="n">
        <f aca="false">ROUND(CX261-CX267,0)=0</f>
        <v>1</v>
      </c>
      <c r="CY269" s="2" t="n">
        <f aca="false">ROUND(CY261-CY267,0)=0</f>
        <v>1</v>
      </c>
      <c r="CZ269" s="2" t="n">
        <f aca="false">ROUND(CZ261-CZ267,0)=0</f>
        <v>1</v>
      </c>
      <c r="DA269" s="2" t="n">
        <f aca="false">ROUND(DA261-DA267,0)=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21:42:58Z</dcterms:created>
  <dc:creator>Monica Lewinski</dc:creator>
  <dc:description/>
  <dc:language>en-US</dc:language>
  <cp:lastModifiedBy>Monika Lewenski</cp:lastModifiedBy>
  <dcterms:modified xsi:type="dcterms:W3CDTF">2017-01-05T01:06:33Z</dcterms:modified>
  <cp:revision>0</cp:revision>
  <dc:subject/>
  <dc:title/>
</cp:coreProperties>
</file>